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N-Д-75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" activeCellId="0" sqref="D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7</v>
      </c>
      <c r="B1" s="725"/>
      <c r="C1" s="725"/>
      <c r="K1" s="702"/>
      <c r="L1" s="702"/>
      <c r="M1" s="702"/>
      <c r="N1" s="702"/>
      <c r="O1" s="702"/>
      <c r="P1" s="11" t="s">
        <v>738</v>
      </c>
    </row>
    <row r="2" customFormat="false" ht="12.75" hidden="false" customHeight="false" outlineLevel="0" collapsed="false">
      <c r="A2" s="726" t="str">
        <f aca="false">'ТИП-ПРОИЗ'!B3</f>
        <v>"Топлофикация- Плевен" 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1</v>
      </c>
      <c r="B4" s="727"/>
      <c r="C4" s="299" t="s">
        <v>678</v>
      </c>
      <c r="D4" s="299" t="s">
        <v>739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9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0</v>
      </c>
      <c r="B6" s="732" t="s">
        <v>741</v>
      </c>
      <c r="C6" s="733"/>
      <c r="D6" s="47"/>
      <c r="E6" s="734"/>
      <c r="F6" s="734"/>
      <c r="G6" s="734"/>
      <c r="H6" s="734"/>
      <c r="I6" s="734" t="s">
        <v>742</v>
      </c>
      <c r="J6" s="734" t="s">
        <v>743</v>
      </c>
      <c r="K6" s="734" t="s">
        <v>743</v>
      </c>
      <c r="L6" s="734" t="s">
        <v>743</v>
      </c>
      <c r="M6" s="734" t="s">
        <v>742</v>
      </c>
      <c r="N6" s="734"/>
      <c r="O6" s="734"/>
      <c r="P6" s="734"/>
    </row>
    <row r="7" customFormat="false" ht="12.75" hidden="false" customHeight="true" outlineLevel="0" collapsed="false">
      <c r="A7" s="731"/>
      <c r="B7" s="732" t="s">
        <v>744</v>
      </c>
      <c r="C7" s="733"/>
      <c r="D7" s="47"/>
      <c r="E7" s="734" t="s">
        <v>745</v>
      </c>
      <c r="F7" s="734" t="s">
        <v>745</v>
      </c>
      <c r="G7" s="734" t="s">
        <v>745</v>
      </c>
      <c r="H7" s="734" t="s">
        <v>745</v>
      </c>
      <c r="I7" s="734" t="s">
        <v>746</v>
      </c>
      <c r="J7" s="734" t="s">
        <v>747</v>
      </c>
      <c r="K7" s="734" t="s">
        <v>747</v>
      </c>
      <c r="L7" s="734" t="s">
        <v>747</v>
      </c>
      <c r="M7" s="734" t="s">
        <v>746</v>
      </c>
      <c r="N7" s="734" t="s">
        <v>746</v>
      </c>
      <c r="O7" s="734" t="s">
        <v>745</v>
      </c>
      <c r="P7" s="734" t="s">
        <v>745</v>
      </c>
    </row>
    <row r="8" customFormat="false" ht="12.75" hidden="false" customHeight="false" outlineLevel="0" collapsed="false">
      <c r="A8" s="731"/>
      <c r="B8" s="735" t="s">
        <v>748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49</v>
      </c>
      <c r="B9" s="738" t="s">
        <v>750</v>
      </c>
      <c r="C9" s="324" t="s">
        <v>248</v>
      </c>
      <c r="D9" s="47" t="n">
        <f aca="false">SUM(E9:P9)</f>
        <v>245500</v>
      </c>
      <c r="E9" s="47" t="n">
        <f aca="false">SUM(E10:E11)</f>
        <v>6000</v>
      </c>
      <c r="F9" s="47" t="n">
        <f aca="false">SUM(F10:F11)</f>
        <v>5800</v>
      </c>
      <c r="G9" s="47" t="n">
        <f aca="false">SUM(G10:G11)</f>
        <v>6100</v>
      </c>
      <c r="H9" s="47" t="n">
        <f aca="false">SUM(H10:H11)</f>
        <v>7200</v>
      </c>
      <c r="I9" s="47" t="n">
        <f aca="false">SUM(I10:I11)</f>
        <v>30400</v>
      </c>
      <c r="J9" s="47" t="n">
        <f aca="false">SUM(J10:J11)</f>
        <v>42300</v>
      </c>
      <c r="K9" s="47" t="n">
        <f aca="false">SUM(K10:K11)</f>
        <v>49300</v>
      </c>
      <c r="L9" s="47" t="n">
        <f aca="false">SUM(L10:L11)</f>
        <v>39200</v>
      </c>
      <c r="M9" s="47" t="n">
        <f aca="false">SUM(M10:M11)</f>
        <v>33100</v>
      </c>
      <c r="N9" s="47" t="n">
        <f aca="false">SUM(N10:N11)</f>
        <v>13000</v>
      </c>
      <c r="O9" s="47" t="n">
        <f aca="false">SUM(O10:O11)</f>
        <v>6600</v>
      </c>
      <c r="P9" s="47" t="n">
        <f aca="false">SUM(P10:P11)</f>
        <v>6500</v>
      </c>
    </row>
    <row r="10" customFormat="false" ht="12.75" hidden="false" customHeight="false" outlineLevel="0" collapsed="false">
      <c r="A10" s="737"/>
      <c r="B10" s="738" t="s">
        <v>751</v>
      </c>
      <c r="C10" s="324" t="s">
        <v>248</v>
      </c>
      <c r="D10" s="47" t="n">
        <f aca="false">SUM(E10:P10)</f>
        <v>207900</v>
      </c>
      <c r="E10" s="59" t="n">
        <v>3000</v>
      </c>
      <c r="F10" s="59" t="n">
        <v>2800</v>
      </c>
      <c r="G10" s="59" t="n">
        <v>3000</v>
      </c>
      <c r="H10" s="59" t="n">
        <v>4000</v>
      </c>
      <c r="I10" s="59" t="n">
        <v>27000</v>
      </c>
      <c r="J10" s="59" t="n">
        <v>39000</v>
      </c>
      <c r="K10" s="59" t="n">
        <v>46000</v>
      </c>
      <c r="L10" s="59" t="n">
        <v>36000</v>
      </c>
      <c r="M10" s="59" t="n">
        <v>30000</v>
      </c>
      <c r="N10" s="59" t="n">
        <v>10000</v>
      </c>
      <c r="O10" s="59" t="n">
        <v>3600</v>
      </c>
      <c r="P10" s="59" t="n">
        <v>3500</v>
      </c>
    </row>
    <row r="11" customFormat="false" ht="12.75" hidden="false" customHeight="false" outlineLevel="0" collapsed="false">
      <c r="A11" s="737"/>
      <c r="B11" s="738" t="s">
        <v>752</v>
      </c>
      <c r="C11" s="324" t="s">
        <v>248</v>
      </c>
      <c r="D11" s="47" t="n">
        <f aca="false">SUM(E11:P11)</f>
        <v>37600</v>
      </c>
      <c r="E11" s="59" t="n">
        <v>3000</v>
      </c>
      <c r="F11" s="59" t="n">
        <v>3000</v>
      </c>
      <c r="G11" s="59" t="n">
        <v>3100</v>
      </c>
      <c r="H11" s="59" t="n">
        <v>3200</v>
      </c>
      <c r="I11" s="59" t="n">
        <v>3400</v>
      </c>
      <c r="J11" s="59" t="n">
        <v>3300</v>
      </c>
      <c r="K11" s="59" t="n">
        <v>3300</v>
      </c>
      <c r="L11" s="59" t="n">
        <v>3200</v>
      </c>
      <c r="M11" s="59" t="n">
        <v>3100</v>
      </c>
      <c r="N11" s="59" t="n">
        <v>3000</v>
      </c>
      <c r="O11" s="59" t="n">
        <v>3000</v>
      </c>
      <c r="P11" s="59" t="n">
        <v>3000</v>
      </c>
    </row>
    <row r="12" customFormat="false" ht="12.75" hidden="false" customHeight="true" outlineLevel="0" collapsed="false">
      <c r="A12" s="739" t="s">
        <v>753</v>
      </c>
      <c r="B12" s="738" t="s">
        <v>750</v>
      </c>
      <c r="C12" s="324" t="s">
        <v>248</v>
      </c>
      <c r="D12" s="47" t="n">
        <f aca="false">SUM(E12:P12)</f>
        <v>448880</v>
      </c>
      <c r="E12" s="47" t="n">
        <f aca="false">SUM(E13:E14)</f>
        <v>20650</v>
      </c>
      <c r="F12" s="47" t="n">
        <f aca="false">SUM(F13:F14)</f>
        <v>20650</v>
      </c>
      <c r="G12" s="47" t="n">
        <f aca="false">SUM(G13:G14)</f>
        <v>20800</v>
      </c>
      <c r="H12" s="47" t="n">
        <f aca="false">SUM(H13:H14)</f>
        <v>23200</v>
      </c>
      <c r="I12" s="47" t="n">
        <f aca="false">SUM(I13:I14)</f>
        <v>49900</v>
      </c>
      <c r="J12" s="47" t="n">
        <f aca="false">SUM(J13:J14)</f>
        <v>61500</v>
      </c>
      <c r="K12" s="47" t="n">
        <f aca="false">SUM(K13:K14)</f>
        <v>70300</v>
      </c>
      <c r="L12" s="47" t="n">
        <f aca="false">SUM(L13:L14)</f>
        <v>61200</v>
      </c>
      <c r="M12" s="47" t="n">
        <f aca="false">SUM(M13:M14)</f>
        <v>52900</v>
      </c>
      <c r="N12" s="47" t="n">
        <f aca="false">SUM(N13:N14)</f>
        <v>24430</v>
      </c>
      <c r="O12" s="47" t="n">
        <f aca="false">SUM(O13:O14)</f>
        <v>21700</v>
      </c>
      <c r="P12" s="47" t="n">
        <f aca="false">SUM(P13:P14)</f>
        <v>21650</v>
      </c>
    </row>
    <row r="13" customFormat="false" ht="12.75" hidden="false" customHeight="false" outlineLevel="0" collapsed="false">
      <c r="A13" s="739"/>
      <c r="B13" s="738" t="s">
        <v>751</v>
      </c>
      <c r="C13" s="324" t="s">
        <v>248</v>
      </c>
      <c r="D13" s="47" t="n">
        <f aca="false">SUM(E13:P13)</f>
        <v>364830</v>
      </c>
      <c r="E13" s="59" t="n">
        <v>14000</v>
      </c>
      <c r="F13" s="59" t="n">
        <v>14000</v>
      </c>
      <c r="G13" s="59" t="n">
        <v>14000</v>
      </c>
      <c r="H13" s="59" t="n">
        <v>16000</v>
      </c>
      <c r="I13" s="59" t="n">
        <v>42200</v>
      </c>
      <c r="J13" s="59" t="n">
        <v>54000</v>
      </c>
      <c r="K13" s="59" t="n">
        <v>62800</v>
      </c>
      <c r="L13" s="59" t="n">
        <v>54000</v>
      </c>
      <c r="M13" s="59" t="n">
        <v>46000</v>
      </c>
      <c r="N13" s="59" t="n">
        <v>17780</v>
      </c>
      <c r="O13" s="59" t="n">
        <v>15050</v>
      </c>
      <c r="P13" s="59" t="n">
        <v>15000</v>
      </c>
    </row>
    <row r="14" customFormat="false" ht="12.75" hidden="false" customHeight="false" outlineLevel="0" collapsed="false">
      <c r="A14" s="739"/>
      <c r="B14" s="738" t="s">
        <v>752</v>
      </c>
      <c r="C14" s="324" t="s">
        <v>248</v>
      </c>
      <c r="D14" s="47" t="n">
        <f aca="false">SUM(E14:P14)</f>
        <v>84050</v>
      </c>
      <c r="E14" s="59" t="n">
        <v>6650</v>
      </c>
      <c r="F14" s="59" t="n">
        <v>6650</v>
      </c>
      <c r="G14" s="59" t="n">
        <v>6800</v>
      </c>
      <c r="H14" s="59" t="n">
        <v>7200</v>
      </c>
      <c r="I14" s="59" t="n">
        <v>7700</v>
      </c>
      <c r="J14" s="59" t="n">
        <v>7500</v>
      </c>
      <c r="K14" s="59" t="n">
        <v>7500</v>
      </c>
      <c r="L14" s="59" t="n">
        <v>7200</v>
      </c>
      <c r="M14" s="59" t="n">
        <v>6900</v>
      </c>
      <c r="N14" s="59" t="n">
        <v>6650</v>
      </c>
      <c r="O14" s="59" t="n">
        <v>6650</v>
      </c>
      <c r="P14" s="59" t="n">
        <v>6650</v>
      </c>
    </row>
    <row r="15" customFormat="false" ht="12.75" hidden="false" customHeight="true" outlineLevel="0" collapsed="false">
      <c r="A15" s="739" t="s">
        <v>754</v>
      </c>
      <c r="B15" s="738" t="s">
        <v>750</v>
      </c>
      <c r="C15" s="324" t="s">
        <v>248</v>
      </c>
      <c r="D15" s="47" t="n">
        <f aca="false">SUM(E15:P15)</f>
        <v>488360</v>
      </c>
      <c r="E15" s="47" t="n">
        <f aca="false">SUM(E16:E17)</f>
        <v>22020</v>
      </c>
      <c r="F15" s="47" t="n">
        <f aca="false">SUM(F16:F17)</f>
        <v>21960</v>
      </c>
      <c r="G15" s="47" t="n">
        <f aca="false">SUM(G16:G17)</f>
        <v>22280</v>
      </c>
      <c r="H15" s="47" t="n">
        <f aca="false">SUM(H16:H17)</f>
        <v>24840</v>
      </c>
      <c r="I15" s="47" t="n">
        <f aca="false">SUM(I16:I17)</f>
        <v>55370</v>
      </c>
      <c r="J15" s="47" t="n">
        <f aca="false">SUM(J16:J17)</f>
        <v>67900</v>
      </c>
      <c r="K15" s="47" t="n">
        <f aca="false">SUM(K16:K17)</f>
        <v>77250</v>
      </c>
      <c r="L15" s="47" t="n">
        <f aca="false">SUM(L16:L17)</f>
        <v>66550</v>
      </c>
      <c r="M15" s="47" t="n">
        <f aca="false">SUM(M16:M17)</f>
        <v>56980</v>
      </c>
      <c r="N15" s="47" t="n">
        <f aca="false">SUM(N16:N17)</f>
        <v>26760</v>
      </c>
      <c r="O15" s="47" t="n">
        <f aca="false">SUM(O16:O17)</f>
        <v>23400</v>
      </c>
      <c r="P15" s="47" t="n">
        <f aca="false">SUM(P16:P17)</f>
        <v>23050</v>
      </c>
    </row>
    <row r="16" customFormat="false" ht="12.75" hidden="false" customHeight="false" outlineLevel="0" collapsed="false">
      <c r="A16" s="739"/>
      <c r="B16" s="738" t="s">
        <v>751</v>
      </c>
      <c r="C16" s="324" t="s">
        <v>248</v>
      </c>
      <c r="D16" s="47" t="n">
        <f aca="false">SUM(E16:P16)</f>
        <v>395880</v>
      </c>
      <c r="E16" s="59" t="n">
        <v>14900</v>
      </c>
      <c r="F16" s="59" t="n">
        <v>14850</v>
      </c>
      <c r="G16" s="59" t="n">
        <v>15000</v>
      </c>
      <c r="H16" s="59" t="n">
        <v>17100</v>
      </c>
      <c r="I16" s="59" t="n">
        <v>46700</v>
      </c>
      <c r="J16" s="59" t="n">
        <v>59400</v>
      </c>
      <c r="K16" s="59" t="n">
        <v>68700</v>
      </c>
      <c r="L16" s="59" t="n">
        <v>58400</v>
      </c>
      <c r="M16" s="59" t="n">
        <v>49300</v>
      </c>
      <c r="N16" s="59" t="n">
        <v>19480</v>
      </c>
      <c r="O16" s="59" t="n">
        <v>16150</v>
      </c>
      <c r="P16" s="59" t="n">
        <v>15900</v>
      </c>
    </row>
    <row r="17" customFormat="false" ht="12.75" hidden="false" customHeight="false" outlineLevel="0" collapsed="false">
      <c r="A17" s="739"/>
      <c r="B17" s="738" t="s">
        <v>752</v>
      </c>
      <c r="C17" s="324" t="s">
        <v>248</v>
      </c>
      <c r="D17" s="47" t="n">
        <f aca="false">SUM(E17:P17)</f>
        <v>92480</v>
      </c>
      <c r="E17" s="59" t="n">
        <v>7120</v>
      </c>
      <c r="F17" s="59" t="n">
        <v>7110</v>
      </c>
      <c r="G17" s="59" t="n">
        <v>7280</v>
      </c>
      <c r="H17" s="59" t="n">
        <v>7740</v>
      </c>
      <c r="I17" s="59" t="n">
        <v>8670</v>
      </c>
      <c r="J17" s="59" t="n">
        <v>8500</v>
      </c>
      <c r="K17" s="59" t="n">
        <v>8550</v>
      </c>
      <c r="L17" s="59" t="n">
        <v>8150</v>
      </c>
      <c r="M17" s="59" t="n">
        <v>7680</v>
      </c>
      <c r="N17" s="59" t="n">
        <v>7280</v>
      </c>
      <c r="O17" s="59" t="n">
        <v>7250</v>
      </c>
      <c r="P17" s="59" t="n">
        <v>7150</v>
      </c>
    </row>
    <row r="18" customFormat="false" ht="12.75" hidden="false" customHeight="false" outlineLevel="0" collapsed="false">
      <c r="A18" s="740"/>
      <c r="B18" s="204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55</v>
      </c>
      <c r="B19" s="738" t="s">
        <v>750</v>
      </c>
      <c r="C19" s="324" t="s">
        <v>24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56</v>
      </c>
      <c r="B20" s="738" t="s">
        <v>751</v>
      </c>
      <c r="C20" s="324" t="s">
        <v>24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4" t="s">
        <v>757</v>
      </c>
      <c r="B21" s="738" t="s">
        <v>752</v>
      </c>
      <c r="C21" s="324" t="s">
        <v>24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8" t="s">
        <v>551</v>
      </c>
      <c r="B22" s="738" t="s">
        <v>758</v>
      </c>
      <c r="C22" s="299" t="s">
        <v>212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59</v>
      </c>
      <c r="B23" s="342" t="s">
        <v>760</v>
      </c>
      <c r="C23" s="324" t="s">
        <v>24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2" t="s">
        <v>761</v>
      </c>
      <c r="C24" s="299" t="s">
        <v>76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63</v>
      </c>
      <c r="B25" s="746" t="n">
        <v>8000</v>
      </c>
      <c r="C25" s="747" t="s">
        <v>28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4" t="s">
        <v>764</v>
      </c>
      <c r="B26" s="746" t="n">
        <v>8000</v>
      </c>
      <c r="C26" s="747" t="s">
        <v>28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48" t="s">
        <v>765</v>
      </c>
      <c r="B28" s="342" t="s">
        <v>760</v>
      </c>
      <c r="C28" s="324" t="s">
        <v>248</v>
      </c>
      <c r="D28" s="47" t="n">
        <f aca="false">SUM(E28:P28)</f>
        <v>938975.275398332</v>
      </c>
      <c r="E28" s="49" t="n">
        <f aca="false">SUMPRODUCT($A$30:$A$34,E30:E34)/860</f>
        <v>51406.8717618645</v>
      </c>
      <c r="F28" s="49" t="n">
        <f aca="false">SUMPRODUCT($A$30:$A$34,F30:F34)/860</f>
        <v>54559.32006009</v>
      </c>
      <c r="G28" s="49" t="n">
        <f aca="false">SUMPRODUCT($A$30:$A$34,G30:G34)/860</f>
        <v>55268.1542335001</v>
      </c>
      <c r="H28" s="49" t="n">
        <f aca="false">SUMPRODUCT($A$30:$A$34,H30:H34)/860</f>
        <v>61544.9623545133</v>
      </c>
      <c r="I28" s="49" t="n">
        <f aca="false">SUMPRODUCT($A$30:$A$34,I30:I34)/860</f>
        <v>97265.9575484723</v>
      </c>
      <c r="J28" s="49" t="n">
        <f aca="false">SUMPRODUCT($A$30:$A$34,J30:J34)/860</f>
        <v>115094.589585391</v>
      </c>
      <c r="K28" s="49" t="n">
        <f aca="false">SUMPRODUCT($A$30:$A$34,K30:K34)/860</f>
        <v>125577.570672371</v>
      </c>
      <c r="L28" s="49" t="n">
        <f aca="false">SUMPRODUCT($A$30:$A$34,L30:L34)/860</f>
        <v>110208.200778397</v>
      </c>
      <c r="M28" s="49" t="n">
        <f aca="false">SUMPRODUCT($A$30:$A$34,M30:M34)/860</f>
        <v>97754.1031713283</v>
      </c>
      <c r="N28" s="49" t="n">
        <f aca="false">SUMPRODUCT($A$30:$A$34,N30:N34)/860</f>
        <v>58526.5668057107</v>
      </c>
      <c r="O28" s="49" t="n">
        <f aca="false">SUMPRODUCT($A$30:$A$34,O30:O34)/860</f>
        <v>56428.5950307468</v>
      </c>
      <c r="P28" s="49" t="n">
        <f aca="false">SUMPRODUCT($A$30:$A$34,P30:P34)/860</f>
        <v>55340.3833959469</v>
      </c>
    </row>
    <row r="29" customFormat="false" ht="14.25" hidden="false" customHeight="false" outlineLevel="0" collapsed="false">
      <c r="A29" s="749"/>
      <c r="B29" s="342" t="s">
        <v>761</v>
      </c>
      <c r="C29" s="299" t="s">
        <v>762</v>
      </c>
      <c r="D29" s="47" t="n">
        <f aca="false">SUM(E29:P29)</f>
        <v>115359.819548938</v>
      </c>
      <c r="E29" s="52" t="n">
        <f aca="false">E28*0.86/7</f>
        <v>6315.70138788622</v>
      </c>
      <c r="F29" s="52" t="n">
        <f aca="false">F28*0.86/7</f>
        <v>6703.00217881105</v>
      </c>
      <c r="G29" s="52" t="n">
        <f aca="false">G28*0.86/7</f>
        <v>6790.08752011572</v>
      </c>
      <c r="H29" s="52" t="n">
        <f aca="false">H28*0.86/7</f>
        <v>7561.23823212592</v>
      </c>
      <c r="I29" s="52" t="n">
        <f aca="false">I28*0.86/7</f>
        <v>11949.8176416695</v>
      </c>
      <c r="J29" s="52" t="n">
        <f aca="false">J28*0.86/7</f>
        <v>14140.1924347766</v>
      </c>
      <c r="K29" s="52" t="n">
        <f aca="false">K28*0.86/7</f>
        <v>15428.1015397484</v>
      </c>
      <c r="L29" s="52" t="n">
        <f aca="false">L28*0.86/7</f>
        <v>13539.8646670602</v>
      </c>
      <c r="M29" s="52" t="n">
        <f aca="false">M28*0.86/7</f>
        <v>12009.7898181918</v>
      </c>
      <c r="N29" s="52" t="n">
        <f aca="false">N28*0.86/7</f>
        <v>7190.40677898731</v>
      </c>
      <c r="O29" s="52" t="n">
        <f aca="false">O28*0.86/7</f>
        <v>6932.65596092032</v>
      </c>
      <c r="P29" s="52" t="n">
        <f aca="false">P28*0.86/7</f>
        <v>6798.9613886449</v>
      </c>
    </row>
    <row r="30" customFormat="false" ht="15.75" hidden="false" customHeight="false" outlineLevel="0" collapsed="false">
      <c r="A30" s="750" t="n">
        <v>8000</v>
      </c>
      <c r="B30" s="342" t="s">
        <v>126</v>
      </c>
      <c r="C30" s="299" t="s">
        <v>289</v>
      </c>
      <c r="D30" s="47" t="n">
        <f aca="false">SUM(E30:P30)</f>
        <v>100939.842105321</v>
      </c>
      <c r="E30" s="59" t="n">
        <v>5526.23871440044</v>
      </c>
      <c r="F30" s="59" t="n">
        <v>5865.12690645967</v>
      </c>
      <c r="G30" s="59" t="n">
        <v>5941.32658010126</v>
      </c>
      <c r="H30" s="59" t="n">
        <v>6616.08345311018</v>
      </c>
      <c r="I30" s="59" t="n">
        <v>10456.0904364608</v>
      </c>
      <c r="J30" s="59" t="n">
        <v>12372.6683804295</v>
      </c>
      <c r="K30" s="59" t="n">
        <v>13499.5888472799</v>
      </c>
      <c r="L30" s="59" t="n">
        <v>11847.3815836777</v>
      </c>
      <c r="M30" s="59" t="n">
        <v>10508.5660909178</v>
      </c>
      <c r="N30" s="59" t="n">
        <v>6291.6059316139</v>
      </c>
      <c r="O30" s="59" t="n">
        <v>6066.07396580528</v>
      </c>
      <c r="P30" s="59" t="n">
        <v>5949.09121506429</v>
      </c>
    </row>
    <row r="31" customFormat="false" ht="12.75" hidden="false" customHeight="false" outlineLevel="0" collapsed="false">
      <c r="A31" s="751" t="n">
        <v>9500</v>
      </c>
      <c r="B31" s="342" t="s">
        <v>128</v>
      </c>
      <c r="C31" s="299" t="s">
        <v>292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42" t="s">
        <v>130</v>
      </c>
      <c r="C32" s="299" t="s">
        <v>29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1" t="n">
        <v>6000</v>
      </c>
      <c r="B33" s="342" t="s">
        <v>132</v>
      </c>
      <c r="C33" s="299" t="s">
        <v>292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2" t="n">
        <v>6000</v>
      </c>
      <c r="B34" s="342" t="s">
        <v>766</v>
      </c>
      <c r="C34" s="299" t="s">
        <v>76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53" t="s">
        <v>768</v>
      </c>
      <c r="B36" s="754" t="s">
        <v>769</v>
      </c>
      <c r="C36" s="324" t="s">
        <v>248</v>
      </c>
      <c r="D36" s="47" t="n">
        <f aca="false">SUM(E36:P36)</f>
        <v>324650</v>
      </c>
      <c r="E36" s="59" t="n">
        <v>20350</v>
      </c>
      <c r="F36" s="59" t="n">
        <v>23250</v>
      </c>
      <c r="G36" s="59" t="n">
        <v>24050</v>
      </c>
      <c r="H36" s="59" t="n">
        <v>26350</v>
      </c>
      <c r="I36" s="59" t="n">
        <v>28850</v>
      </c>
      <c r="J36" s="59" t="n">
        <v>34600</v>
      </c>
      <c r="K36" s="59" t="n">
        <v>35300</v>
      </c>
      <c r="L36" s="59" t="n">
        <v>30750</v>
      </c>
      <c r="M36" s="59" t="n">
        <v>28900</v>
      </c>
      <c r="N36" s="59" t="n">
        <v>24650</v>
      </c>
      <c r="O36" s="59" t="n">
        <v>24250</v>
      </c>
      <c r="P36" s="59" t="n">
        <v>23350</v>
      </c>
    </row>
    <row r="37" customFormat="false" ht="12.75" hidden="false" customHeight="false" outlineLevel="0" collapsed="false">
      <c r="A37" s="753" t="s">
        <v>770</v>
      </c>
      <c r="B37" s="754"/>
      <c r="C37" s="324" t="s">
        <v>248</v>
      </c>
      <c r="D37" s="47" t="n">
        <f aca="false">SUM(E37:P37)</f>
        <v>324650</v>
      </c>
      <c r="E37" s="59" t="n">
        <v>20350</v>
      </c>
      <c r="F37" s="59" t="n">
        <v>23250</v>
      </c>
      <c r="G37" s="59" t="n">
        <v>24050</v>
      </c>
      <c r="H37" s="59" t="n">
        <v>26350</v>
      </c>
      <c r="I37" s="59" t="n">
        <v>28850</v>
      </c>
      <c r="J37" s="59" t="n">
        <v>34600</v>
      </c>
      <c r="K37" s="59" t="n">
        <v>35300</v>
      </c>
      <c r="L37" s="59" t="n">
        <v>30750</v>
      </c>
      <c r="M37" s="59" t="n">
        <v>28900</v>
      </c>
      <c r="N37" s="59" t="n">
        <v>24650</v>
      </c>
      <c r="O37" s="59" t="n">
        <v>24250</v>
      </c>
      <c r="P37" s="59" t="n">
        <v>23350</v>
      </c>
    </row>
    <row r="38" customFormat="false" ht="12.75" hidden="false" customHeight="false" outlineLevel="0" collapsed="false">
      <c r="A38" s="753" t="s">
        <v>771</v>
      </c>
      <c r="B38" s="754"/>
      <c r="C38" s="324" t="s">
        <v>248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5" t="s">
        <v>341</v>
      </c>
      <c r="B39" s="370"/>
      <c r="C39" s="324" t="s">
        <v>248</v>
      </c>
      <c r="D39" s="47" t="n">
        <f aca="false">SUM(E39:P39)</f>
        <v>25550</v>
      </c>
      <c r="E39" s="59" t="n">
        <v>1350</v>
      </c>
      <c r="F39" s="59" t="n">
        <v>1550</v>
      </c>
      <c r="G39" s="59" t="n">
        <v>1550</v>
      </c>
      <c r="H39" s="59" t="n">
        <v>1850</v>
      </c>
      <c r="I39" s="59" t="n">
        <v>2550</v>
      </c>
      <c r="J39" s="59" t="n">
        <v>3100</v>
      </c>
      <c r="K39" s="59" t="n">
        <v>3400</v>
      </c>
      <c r="L39" s="59" t="n">
        <v>2750</v>
      </c>
      <c r="M39" s="59" t="n">
        <v>2400</v>
      </c>
      <c r="N39" s="59" t="n">
        <v>1950</v>
      </c>
      <c r="O39" s="59" t="n">
        <v>1550</v>
      </c>
      <c r="P39" s="59" t="n">
        <v>1550</v>
      </c>
    </row>
    <row r="40" customFormat="false" ht="12.75" hidden="false" customHeight="false" outlineLevel="0" collapsed="false">
      <c r="A40" s="755"/>
      <c r="B40" s="370"/>
      <c r="C40" s="299" t="s">
        <v>212</v>
      </c>
      <c r="D40" s="756" t="n">
        <f aca="false">IF(D36=0,0,D39/D36)</f>
        <v>0.0787001386108116</v>
      </c>
      <c r="E40" s="756" t="n">
        <f aca="false">IF(E36=0,0,E39/E36)</f>
        <v>0.0663390663390663</v>
      </c>
      <c r="F40" s="756" t="n">
        <f aca="false">IF(F36=0,0,F39/F36)</f>
        <v>0.0666666666666667</v>
      </c>
      <c r="G40" s="756" t="n">
        <f aca="false">IF(G36=0,0,G39/G36)</f>
        <v>0.0644490644490645</v>
      </c>
      <c r="H40" s="756" t="n">
        <f aca="false">IF(H36=0,0,H39/H36)</f>
        <v>0.0702087286527514</v>
      </c>
      <c r="I40" s="756" t="n">
        <f aca="false">IF(I36=0,0,I39/I36)</f>
        <v>0.0883882149046794</v>
      </c>
      <c r="J40" s="756" t="n">
        <f aca="false">IF(J36=0,0,J39/J36)</f>
        <v>0.0895953757225434</v>
      </c>
      <c r="K40" s="756" t="n">
        <f aca="false">IF(K36=0,0,K39/K36)</f>
        <v>0.0963172804532578</v>
      </c>
      <c r="L40" s="756" t="n">
        <f aca="false">IF(L36=0,0,L39/L36)</f>
        <v>0.0894308943089431</v>
      </c>
      <c r="M40" s="756" t="n">
        <f aca="false">IF(M36=0,0,M39/M36)</f>
        <v>0.0830449826989619</v>
      </c>
      <c r="N40" s="756" t="n">
        <f aca="false">IF(N36=0,0,N39/N36)</f>
        <v>0.0791075050709939</v>
      </c>
      <c r="O40" s="756" t="n">
        <f aca="false">IF(O36=0,0,O39/O36)</f>
        <v>0.0639175257731959</v>
      </c>
      <c r="P40" s="756" t="n">
        <f aca="false">IF(P36=0,0,P39/P36)</f>
        <v>0.0663811563169165</v>
      </c>
    </row>
    <row r="41" customFormat="false" ht="20.25" hidden="false" customHeight="false" outlineLevel="0" collapsed="false">
      <c r="A41" s="757" t="s">
        <v>772</v>
      </c>
      <c r="B41" s="758" t="s">
        <v>750</v>
      </c>
      <c r="C41" s="324" t="s">
        <v>248</v>
      </c>
      <c r="D41" s="28" t="n">
        <f aca="false">SUM(E41:P41)</f>
        <v>299100</v>
      </c>
      <c r="E41" s="47" t="n">
        <f aca="false">SUM(E36,-E39)</f>
        <v>19000</v>
      </c>
      <c r="F41" s="47" t="n">
        <f aca="false">SUM(F36,-F39)</f>
        <v>21700</v>
      </c>
      <c r="G41" s="47" t="n">
        <f aca="false">SUM(G36,-G39)</f>
        <v>22500</v>
      </c>
      <c r="H41" s="47" t="n">
        <f aca="false">SUM(H36,-H39)</f>
        <v>24500</v>
      </c>
      <c r="I41" s="47" t="n">
        <f aca="false">SUM(I36,-I39)</f>
        <v>26300</v>
      </c>
      <c r="J41" s="47" t="n">
        <f aca="false">SUM(J36,-J39)</f>
        <v>31500</v>
      </c>
      <c r="K41" s="47" t="n">
        <f aca="false">SUM(K36,-K39)</f>
        <v>31900</v>
      </c>
      <c r="L41" s="47" t="n">
        <f aca="false">SUM(L36,-L39)</f>
        <v>28000</v>
      </c>
      <c r="M41" s="47" t="n">
        <f aca="false">SUM(M36,-M39)</f>
        <v>26500</v>
      </c>
      <c r="N41" s="47" t="n">
        <f aca="false">SUM(N36,-N39)</f>
        <v>22700</v>
      </c>
      <c r="O41" s="47" t="n">
        <f aca="false">SUM(O36,-O39)</f>
        <v>22700</v>
      </c>
      <c r="P41" s="47" t="n">
        <f aca="false">SUM(P36,-P39)</f>
        <v>21800</v>
      </c>
    </row>
    <row r="42" customFormat="false" ht="12.75" hidden="false" customHeight="false" outlineLevel="0" collapsed="false">
      <c r="A42" s="757"/>
      <c r="B42" s="754" t="s">
        <v>773</v>
      </c>
      <c r="C42" s="324" t="s">
        <v>248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7"/>
      <c r="B43" s="754" t="s">
        <v>774</v>
      </c>
      <c r="C43" s="324" t="s">
        <v>248</v>
      </c>
      <c r="D43" s="28" t="n">
        <f aca="false">SUM(E43:P43)</f>
        <v>299100</v>
      </c>
      <c r="E43" s="52" t="n">
        <f aca="false">SUM(E41,-E42)</f>
        <v>19000</v>
      </c>
      <c r="F43" s="52" t="n">
        <f aca="false">SUM(F41,-F42)</f>
        <v>21700</v>
      </c>
      <c r="G43" s="52" t="n">
        <f aca="false">SUM(G41,-G42)</f>
        <v>22500</v>
      </c>
      <c r="H43" s="52" t="n">
        <f aca="false">SUM(H41,-H42)</f>
        <v>24500</v>
      </c>
      <c r="I43" s="52" t="n">
        <f aca="false">SUM(I41,-I42)</f>
        <v>26300</v>
      </c>
      <c r="J43" s="52" t="n">
        <f aca="false">SUM(J41,-J42)</f>
        <v>31500</v>
      </c>
      <c r="K43" s="52" t="n">
        <f aca="false">SUM(K41,-K42)</f>
        <v>31900</v>
      </c>
      <c r="L43" s="52" t="n">
        <f aca="false">SUM(L41,-L42)</f>
        <v>28000</v>
      </c>
      <c r="M43" s="52" t="n">
        <f aca="false">SUM(M41,-M42)</f>
        <v>26500</v>
      </c>
      <c r="N43" s="52" t="n">
        <f aca="false">SUM(N41,-N42)</f>
        <v>22700</v>
      </c>
      <c r="O43" s="52" t="n">
        <f aca="false">SUM(O41,-O42)</f>
        <v>22700</v>
      </c>
      <c r="P43" s="52" t="n">
        <f aca="false">SUM(P41,-P42)</f>
        <v>21800</v>
      </c>
    </row>
    <row r="44" customFormat="false" ht="12.75" hidden="false" customHeight="false" outlineLevel="0" collapsed="false">
      <c r="A44" s="757" t="s">
        <v>775</v>
      </c>
      <c r="B44" s="759" t="s">
        <v>776</v>
      </c>
      <c r="C44" s="324" t="s">
        <v>248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7"/>
      <c r="B45" s="759" t="s">
        <v>777</v>
      </c>
      <c r="C45" s="324" t="s">
        <v>248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7"/>
      <c r="B46" s="759" t="s">
        <v>778</v>
      </c>
      <c r="C46" s="324" t="s">
        <v>248</v>
      </c>
      <c r="D46" s="47" t="n">
        <f aca="false">SUM(E46:P46)</f>
        <v>299100</v>
      </c>
      <c r="E46" s="59" t="n">
        <v>19000</v>
      </c>
      <c r="F46" s="59" t="n">
        <v>21700</v>
      </c>
      <c r="G46" s="59" t="n">
        <v>22500</v>
      </c>
      <c r="H46" s="59" t="n">
        <v>24500</v>
      </c>
      <c r="I46" s="59" t="n">
        <v>26300</v>
      </c>
      <c r="J46" s="59" t="n">
        <v>31500</v>
      </c>
      <c r="K46" s="59" t="n">
        <v>31900</v>
      </c>
      <c r="L46" s="59" t="n">
        <v>28000</v>
      </c>
      <c r="M46" s="59" t="n">
        <v>26500</v>
      </c>
      <c r="N46" s="59" t="n">
        <v>22700</v>
      </c>
      <c r="O46" s="59" t="n">
        <v>22700</v>
      </c>
      <c r="P46" s="59" t="n">
        <v>21800</v>
      </c>
    </row>
    <row r="47" customFormat="false" ht="12.75" hidden="false" customHeight="true" outlineLevel="0" collapsed="false">
      <c r="A47" s="72" t="s">
        <v>779</v>
      </c>
      <c r="B47" s="79" t="s">
        <v>751</v>
      </c>
      <c r="C47" s="324" t="s">
        <v>425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0" t="s">
        <v>752</v>
      </c>
      <c r="C48" s="324" t="s">
        <v>425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1"/>
      <c r="C49" s="741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61"/>
      <c r="C50" s="741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3" t="str">
        <f aca="false">Разходи!$B$93</f>
        <v>/ С. Чорбаджиев /</v>
      </c>
      <c r="G52" s="263"/>
      <c r="H52" s="724" t="str">
        <f aca="false">Разходи!$F$93</f>
        <v>/ Й.Василев 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0" activeCellId="0" sqref="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70299.63082</v>
      </c>
      <c r="E8" s="28" t="n">
        <f aca="false">SUM(E9:E10)</f>
        <v>2117.0845</v>
      </c>
      <c r="F8" s="29" t="n">
        <f aca="false">SUM(D8:E8)</f>
        <v>72416.71532</v>
      </c>
      <c r="G8" s="28" t="n">
        <f aca="false">SUM(G9:G10)</f>
        <v>81290.332555</v>
      </c>
      <c r="H8" s="28" t="n">
        <f aca="false">SUM(H9:H10)</f>
        <v>2606.4716</v>
      </c>
      <c r="I8" s="30" t="n">
        <f aca="false">SUM(G8:H8)</f>
        <v>83896.80415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227.0335</v>
      </c>
      <c r="E9" s="34" t="n">
        <f aca="false">РБА!E76*НВ!F$21</f>
        <v>508.0845</v>
      </c>
      <c r="F9" s="35" t="n">
        <f aca="false">SUM(D9,E9)</f>
        <v>2735.118</v>
      </c>
      <c r="G9" s="34" t="n">
        <f aca="false">РБА!G76*НВ!G$21</f>
        <v>2467.0338</v>
      </c>
      <c r="H9" s="34" t="n">
        <f aca="false">РБА!H76*НВ!G$21</f>
        <v>432.4716</v>
      </c>
      <c r="I9" s="36" t="n">
        <f aca="false">SUM(G9,H9)</f>
        <v>2899.505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8072.59732</v>
      </c>
      <c r="E10" s="28" t="n">
        <f aca="false">SUM(E11,E61)</f>
        <v>1609</v>
      </c>
      <c r="F10" s="29" t="n">
        <f aca="false">SUM(D10:E10)</f>
        <v>69681.59732</v>
      </c>
      <c r="G10" s="28" t="n">
        <f aca="false">SUM(G11,G61)</f>
        <v>78823.298755</v>
      </c>
      <c r="H10" s="28" t="n">
        <f aca="false">SUM(H11,H61)</f>
        <v>2174</v>
      </c>
      <c r="I10" s="30" t="n">
        <f aca="false">SUM(G10:H10)</f>
        <v>80997.29875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4444</v>
      </c>
      <c r="E11" s="28" t="n">
        <f aca="false">SUM(E13,E18,E23:E24,E27,-E59,-E60)</f>
        <v>1360</v>
      </c>
      <c r="F11" s="28" t="n">
        <f aca="false">SUM(D11:E11)</f>
        <v>15804</v>
      </c>
      <c r="G11" s="28" t="n">
        <f aca="false">SUM(G13,G18,G23:G24,G27,-G59,-G60)</f>
        <v>18638</v>
      </c>
      <c r="H11" s="28" t="n">
        <f aca="false">SUM(H13,H18,H23:H24,H27,-H59,-H60)</f>
        <v>1920</v>
      </c>
      <c r="I11" s="42" t="n">
        <f aca="false">SUM(G11:H11)</f>
        <v>2055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1050</v>
      </c>
      <c r="E12" s="28" t="n">
        <f aca="false">SUM(E11,-E13)</f>
        <v>1091</v>
      </c>
      <c r="F12" s="28" t="n">
        <f aca="false">SUM(D12:E12)</f>
        <v>12141</v>
      </c>
      <c r="G12" s="28" t="n">
        <f aca="false">SUM(G11,-G13)</f>
        <v>14932</v>
      </c>
      <c r="H12" s="28" t="n">
        <f aca="false">SUM(H11,-H13)</f>
        <v>1618</v>
      </c>
      <c r="I12" s="42" t="n">
        <f aca="false">SUM(G12:H12)</f>
        <v>1655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394</v>
      </c>
      <c r="E13" s="47" t="n">
        <f aca="false">SUM(E14:E15,E17)</f>
        <v>269</v>
      </c>
      <c r="F13" s="47" t="n">
        <f aca="false">SUM(D13:E13)</f>
        <v>3663</v>
      </c>
      <c r="G13" s="47" t="n">
        <f aca="false">SUM(G14:G15,G17)</f>
        <v>3706</v>
      </c>
      <c r="H13" s="47" t="n">
        <f aca="false">SUM(H14:H15,H17)</f>
        <v>302</v>
      </c>
      <c r="I13" s="48" t="n">
        <f aca="false">SUM(G13:H13)</f>
        <v>400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12</v>
      </c>
      <c r="E14" s="51"/>
      <c r="F14" s="52" t="n">
        <f aca="false">SUM(D14:E14)</f>
        <v>2912</v>
      </c>
      <c r="G14" s="50" t="n">
        <v>3174</v>
      </c>
      <c r="H14" s="51"/>
      <c r="I14" s="53" t="n">
        <f aca="false">SUM(G14:H14)</f>
        <v>317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06</v>
      </c>
      <c r="E15" s="54" t="n">
        <v>269</v>
      </c>
      <c r="F15" s="52" t="n">
        <f aca="false">SUM(D15:E15)</f>
        <v>675</v>
      </c>
      <c r="G15" s="50" t="n">
        <v>447</v>
      </c>
      <c r="H15" s="54" t="n">
        <v>302</v>
      </c>
      <c r="I15" s="53" t="n">
        <f aca="false">SUM(G15:H15)</f>
        <v>74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76</v>
      </c>
      <c r="E17" s="51"/>
      <c r="F17" s="52" t="n">
        <f aca="false">SUM(D17:E17)</f>
        <v>76</v>
      </c>
      <c r="G17" s="50" t="n">
        <v>85</v>
      </c>
      <c r="H17" s="51"/>
      <c r="I17" s="53" t="n">
        <f aca="false">SUM(G17:H17)</f>
        <v>8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930</v>
      </c>
      <c r="E18" s="47" t="n">
        <f aca="false">SUM(E19:E20,E22)</f>
        <v>21</v>
      </c>
      <c r="F18" s="47" t="n">
        <f aca="false">SUM(D18:E18)</f>
        <v>4951</v>
      </c>
      <c r="G18" s="47" t="n">
        <f aca="false">SUM(G19:G20,G22)</f>
        <v>4926</v>
      </c>
      <c r="H18" s="47" t="n">
        <f aca="false">SUM(H19:H20,H22)</f>
        <v>532</v>
      </c>
      <c r="I18" s="48" t="n">
        <f aca="false">SUM(G18:H18)</f>
        <v>545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689</v>
      </c>
      <c r="E19" s="51"/>
      <c r="F19" s="52" t="n">
        <f aca="false">SUM(D19:E19)</f>
        <v>4689</v>
      </c>
      <c r="G19" s="50" t="n">
        <v>4660</v>
      </c>
      <c r="H19" s="51"/>
      <c r="I19" s="53" t="n">
        <f aca="false">SUM(G19:H19)</f>
        <v>46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41</v>
      </c>
      <c r="E20" s="54" t="n">
        <v>21</v>
      </c>
      <c r="F20" s="52" t="n">
        <f aca="false">SUM(D20:E20)</f>
        <v>262</v>
      </c>
      <c r="G20" s="50" t="n">
        <v>266</v>
      </c>
      <c r="H20" s="54" t="n">
        <v>532</v>
      </c>
      <c r="I20" s="53" t="n">
        <f aca="false">SUM(G20:H20)</f>
        <v>79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278</v>
      </c>
      <c r="E23" s="54" t="n">
        <v>599</v>
      </c>
      <c r="F23" s="47" t="n">
        <f aca="false">SUM(D23:E23)</f>
        <v>3877</v>
      </c>
      <c r="G23" s="50" t="n">
        <v>3661</v>
      </c>
      <c r="H23" s="54" t="n">
        <v>589</v>
      </c>
      <c r="I23" s="48" t="n">
        <f aca="false">SUM(G23:H23)</f>
        <v>42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92</v>
      </c>
      <c r="E24" s="57" t="n">
        <f aca="false">SUM(E25:E26)</f>
        <v>157</v>
      </c>
      <c r="F24" s="47" t="n">
        <f aca="false">SUM(D24:E24)</f>
        <v>949</v>
      </c>
      <c r="G24" s="49" t="n">
        <f aca="false">SUM(G25:G26)</f>
        <v>844</v>
      </c>
      <c r="H24" s="57" t="n">
        <f aca="false">SUM(H25:H26)</f>
        <v>163</v>
      </c>
      <c r="I24" s="48" t="n">
        <f aca="false">SUM(G24:H24)</f>
        <v>100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82</v>
      </c>
      <c r="E25" s="54" t="n">
        <v>102</v>
      </c>
      <c r="F25" s="47" t="n">
        <f aca="false">SUM(D25:E25)</f>
        <v>684</v>
      </c>
      <c r="G25" s="59" t="n">
        <v>642</v>
      </c>
      <c r="H25" s="54" t="n">
        <v>111</v>
      </c>
      <c r="I25" s="48" t="n">
        <f aca="false">SUM(G25:H25)</f>
        <v>753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210</v>
      </c>
      <c r="E26" s="54" t="n">
        <v>55</v>
      </c>
      <c r="F26" s="52" t="n">
        <f aca="false">SUM(D26:E26)</f>
        <v>265</v>
      </c>
      <c r="G26" s="59" t="n">
        <v>202</v>
      </c>
      <c r="H26" s="54" t="n">
        <v>52</v>
      </c>
      <c r="I26" s="53" t="n">
        <f aca="false">SUM(G26:H26)</f>
        <v>254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050</v>
      </c>
      <c r="E27" s="63" t="n">
        <f aca="false">SUM(E28:E57)</f>
        <v>314</v>
      </c>
      <c r="F27" s="47" t="n">
        <f aca="false">SUM(D27:E27)</f>
        <v>2364</v>
      </c>
      <c r="G27" s="52" t="n">
        <f aca="false">SUM(G28:G57)</f>
        <v>5501</v>
      </c>
      <c r="H27" s="63" t="n">
        <f aca="false">SUM(H28:H57)</f>
        <v>334</v>
      </c>
      <c r="I27" s="48" t="n">
        <f aca="false">SUM(G27:H27)</f>
        <v>583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6</v>
      </c>
      <c r="E28" s="54" t="n">
        <v>29</v>
      </c>
      <c r="F28" s="52" t="n">
        <f aca="false">SUM(D28:E28)</f>
        <v>75</v>
      </c>
      <c r="G28" s="59" t="n">
        <v>51</v>
      </c>
      <c r="H28" s="54" t="n">
        <v>32</v>
      </c>
      <c r="I28" s="53" t="n">
        <f aca="false">SUM(G28:H28)</f>
        <v>8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</v>
      </c>
      <c r="E29" s="54" t="n">
        <v>3</v>
      </c>
      <c r="F29" s="52" t="n">
        <f aca="false">SUM(D29:E29)</f>
        <v>9</v>
      </c>
      <c r="G29" s="59" t="n">
        <v>8</v>
      </c>
      <c r="H29" s="54" t="n">
        <v>4</v>
      </c>
      <c r="I29" s="53" t="n">
        <f aca="false">SUM(G29:H29)</f>
        <v>1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4</v>
      </c>
      <c r="E30" s="54" t="n">
        <v>3</v>
      </c>
      <c r="F30" s="52" t="n">
        <f aca="false">SUM(D30:E30)</f>
        <v>17</v>
      </c>
      <c r="G30" s="59" t="n">
        <v>16</v>
      </c>
      <c r="H30" s="54" t="n">
        <v>4</v>
      </c>
      <c r="I30" s="53" t="n">
        <f aca="false">SUM(G30:H30)</f>
        <v>2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75</v>
      </c>
      <c r="E31" s="54" t="n">
        <v>53</v>
      </c>
      <c r="F31" s="52" t="n">
        <f aca="false">SUM(D31:E31)</f>
        <v>428</v>
      </c>
      <c r="G31" s="59" t="n">
        <v>383</v>
      </c>
      <c r="H31" s="54" t="n">
        <v>47</v>
      </c>
      <c r="I31" s="53" t="n">
        <f aca="false">SUM(G31:H31)</f>
        <v>43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00</v>
      </c>
      <c r="E32" s="54" t="n">
        <v>21</v>
      </c>
      <c r="F32" s="52" t="n">
        <f aca="false">SUM(D32:E32)</f>
        <v>321</v>
      </c>
      <c r="G32" s="59" t="n">
        <v>325</v>
      </c>
      <c r="H32" s="54" t="n">
        <v>22</v>
      </c>
      <c r="I32" s="53" t="n">
        <f aca="false">SUM(G32:H32)</f>
        <v>34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0</v>
      </c>
      <c r="E33" s="54" t="n">
        <v>8</v>
      </c>
      <c r="F33" s="52" t="n">
        <f aca="false">SUM(D33:E33)</f>
        <v>128</v>
      </c>
      <c r="G33" s="59" t="n">
        <v>132</v>
      </c>
      <c r="H33" s="54" t="n">
        <v>10</v>
      </c>
      <c r="I33" s="53" t="n">
        <f aca="false">SUM(G33:H33)</f>
        <v>14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6</v>
      </c>
      <c r="E34" s="54" t="n">
        <v>3</v>
      </c>
      <c r="F34" s="52" t="n">
        <f aca="false">SUM(D34:E34)</f>
        <v>19</v>
      </c>
      <c r="G34" s="59" t="n">
        <v>18</v>
      </c>
      <c r="H34" s="54" t="n">
        <v>5</v>
      </c>
      <c r="I34" s="53" t="n">
        <f aca="false">SUM(G34:H34)</f>
        <v>2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1</v>
      </c>
      <c r="E35" s="54" t="n">
        <v>3</v>
      </c>
      <c r="F35" s="52" t="n">
        <f aca="false">SUM(D35:E35)</f>
        <v>34</v>
      </c>
      <c r="G35" s="59" t="n">
        <v>34</v>
      </c>
      <c r="H35" s="54" t="n">
        <v>5</v>
      </c>
      <c r="I35" s="53" t="n">
        <f aca="false">SUM(G35:H35)</f>
        <v>39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5</v>
      </c>
      <c r="E36" s="54"/>
      <c r="F36" s="52" t="n">
        <f aca="false">SUM(D36:E36)</f>
        <v>115</v>
      </c>
      <c r="G36" s="59" t="n">
        <v>124</v>
      </c>
      <c r="H36" s="54"/>
      <c r="I36" s="53" t="n">
        <f aca="false">SUM(G36:H36)</f>
        <v>124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48</v>
      </c>
      <c r="E38" s="54" t="n">
        <v>20</v>
      </c>
      <c r="F38" s="52" t="n">
        <f aca="false">SUM(D38:E38)</f>
        <v>68</v>
      </c>
      <c r="G38" s="59" t="n">
        <v>52</v>
      </c>
      <c r="H38" s="54" t="n">
        <v>23</v>
      </c>
      <c r="I38" s="53" t="n">
        <f aca="false">SUM(G38:H38)</f>
        <v>7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224</v>
      </c>
      <c r="E39" s="54"/>
      <c r="F39" s="52" t="n">
        <f aca="false">SUM(D39:E39)</f>
        <v>224</v>
      </c>
      <c r="G39" s="59" t="n">
        <v>219</v>
      </c>
      <c r="H39" s="54"/>
      <c r="I39" s="53" t="n">
        <f aca="false">SUM(G39:H39)</f>
        <v>219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69</v>
      </c>
      <c r="E40" s="54"/>
      <c r="F40" s="52" t="n">
        <f aca="false">SUM(D40:E40)</f>
        <v>69</v>
      </c>
      <c r="G40" s="59" t="n">
        <v>101</v>
      </c>
      <c r="H40" s="64"/>
      <c r="I40" s="53" t="n">
        <f aca="false">SUM(G40:H40)</f>
        <v>10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61</v>
      </c>
      <c r="E41" s="54" t="n">
        <v>31</v>
      </c>
      <c r="F41" s="52" t="n">
        <f aca="false">SUM(D41:E41)</f>
        <v>292</v>
      </c>
      <c r="G41" s="59" t="n">
        <v>259</v>
      </c>
      <c r="H41" s="54" t="n">
        <v>28</v>
      </c>
      <c r="I41" s="53" t="n">
        <f aca="false">SUM(G41:H41)</f>
        <v>28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17</v>
      </c>
      <c r="E42" s="54" t="n">
        <v>36</v>
      </c>
      <c r="F42" s="49" t="n">
        <f aca="false">SUM(D42:E42)</f>
        <v>153</v>
      </c>
      <c r="G42" s="59" t="n">
        <v>128</v>
      </c>
      <c r="H42" s="65" t="n">
        <v>38</v>
      </c>
      <c r="I42" s="66" t="n">
        <f aca="false">SUM(G42:H42)</f>
        <v>16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40</v>
      </c>
      <c r="E43" s="54" t="n">
        <v>8</v>
      </c>
      <c r="F43" s="49" t="n">
        <f aca="false">SUM(D43:E43)</f>
        <v>48</v>
      </c>
      <c r="G43" s="59" t="n">
        <v>43</v>
      </c>
      <c r="H43" s="67" t="n">
        <v>9</v>
      </c>
      <c r="I43" s="66" t="n">
        <f aca="false">SUM(G43:H43)</f>
        <v>5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7</v>
      </c>
      <c r="E44" s="54" t="n">
        <v>1</v>
      </c>
      <c r="F44" s="49" t="n">
        <f aca="false">SUM(D44:E44)</f>
        <v>8</v>
      </c>
      <c r="G44" s="59" t="n">
        <v>8</v>
      </c>
      <c r="H44" s="67" t="n">
        <v>2</v>
      </c>
      <c r="I44" s="66" t="n">
        <f aca="false">SUM(G44:H44)</f>
        <v>1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4</v>
      </c>
      <c r="E45" s="54"/>
      <c r="F45" s="49" t="n">
        <f aca="false">SUM(D45:E45)</f>
        <v>4</v>
      </c>
      <c r="G45" s="59" t="n">
        <v>7</v>
      </c>
      <c r="H45" s="67"/>
      <c r="I45" s="66" t="n">
        <f aca="false">SUM(G45:H45)</f>
        <v>7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28</v>
      </c>
      <c r="E46" s="54"/>
      <c r="F46" s="49" t="n">
        <f aca="false">SUM(D46:E46)</f>
        <v>28</v>
      </c>
      <c r="G46" s="59" t="n">
        <v>25</v>
      </c>
      <c r="H46" s="54"/>
      <c r="I46" s="66" t="n">
        <f aca="false">SUM(G46:H46)</f>
        <v>25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4</v>
      </c>
      <c r="E47" s="54"/>
      <c r="F47" s="49" t="n">
        <f aca="false">SUM(D47:E47)</f>
        <v>24</v>
      </c>
      <c r="G47" s="59" t="n">
        <v>27</v>
      </c>
      <c r="H47" s="54"/>
      <c r="I47" s="66" t="n">
        <f aca="false">SUM(G47:H47)</f>
        <v>27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149</v>
      </c>
      <c r="E48" s="54"/>
      <c r="F48" s="52" t="n">
        <f aca="false">SUM(D48:E48)</f>
        <v>149</v>
      </c>
      <c r="G48" s="59" t="n">
        <v>155</v>
      </c>
      <c r="H48" s="54"/>
      <c r="I48" s="66" t="n">
        <f aca="false">SUM(G48:H48)</f>
        <v>155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51</v>
      </c>
      <c r="E49" s="54"/>
      <c r="F49" s="49" t="n">
        <f aca="false">SUM(D49:E49)</f>
        <v>51</v>
      </c>
      <c r="G49" s="59" t="n">
        <v>51</v>
      </c>
      <c r="H49" s="54"/>
      <c r="I49" s="66" t="n">
        <f aca="false">SUM(G49:H49)</f>
        <v>51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4" t="n">
        <v>95</v>
      </c>
      <c r="F50" s="52" t="n">
        <f aca="false">SUM(D50:E50)</f>
        <v>95</v>
      </c>
      <c r="G50" s="59"/>
      <c r="H50" s="64" t="n">
        <v>105</v>
      </c>
      <c r="I50" s="53" t="n">
        <f aca="false">SUM(G50:H50)</f>
        <v>105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0" t="n">
        <v>5</v>
      </c>
      <c r="E51" s="54"/>
      <c r="F51" s="49" t="n">
        <f aca="false">SUM(D51:E51)</f>
        <v>5</v>
      </c>
      <c r="G51" s="50" t="n">
        <v>8</v>
      </c>
      <c r="H51" s="54"/>
      <c r="I51" s="66" t="n">
        <f aca="false">SUM(G51:H51)</f>
        <v>8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4"/>
      <c r="F52" s="49"/>
      <c r="G52" s="59"/>
      <c r="H52" s="54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4"/>
      <c r="F53" s="49"/>
      <c r="G53" s="59"/>
      <c r="H53" s="54"/>
      <c r="I53" s="66"/>
    </row>
    <row r="54" customFormat="false" ht="25.5" hidden="false" customHeight="false" outlineLevel="0" collapsed="false">
      <c r="A54" s="44" t="s">
        <v>112</v>
      </c>
      <c r="B54" s="69" t="s">
        <v>113</v>
      </c>
      <c r="C54" s="46"/>
      <c r="D54" s="59"/>
      <c r="E54" s="54"/>
      <c r="F54" s="49"/>
      <c r="G54" s="59" t="n">
        <v>3327</v>
      </c>
      <c r="H54" s="54"/>
      <c r="I54" s="66" t="n">
        <f aca="false">G54</f>
        <v>3327</v>
      </c>
    </row>
    <row r="55" customFormat="false" ht="12.75" hidden="false" customHeight="false" outlineLevel="0" collapsed="false">
      <c r="A55" s="44" t="s">
        <v>114</v>
      </c>
      <c r="B55" s="70"/>
      <c r="C55" s="46"/>
      <c r="D55" s="59"/>
      <c r="E55" s="54"/>
      <c r="F55" s="49"/>
      <c r="G55" s="59"/>
      <c r="H55" s="54"/>
      <c r="I55" s="66"/>
    </row>
    <row r="56" customFormat="false" ht="12.75" hidden="false" customHeight="false" outlineLevel="0" collapsed="false">
      <c r="A56" s="44" t="s">
        <v>115</v>
      </c>
      <c r="B56" s="70"/>
      <c r="C56" s="46"/>
      <c r="D56" s="59"/>
      <c r="E56" s="54"/>
      <c r="F56" s="49"/>
      <c r="G56" s="59"/>
      <c r="H56" s="54"/>
      <c r="I56" s="66"/>
    </row>
    <row r="57" customFormat="false" ht="12.75" hidden="false" customHeight="false" outlineLevel="0" collapsed="false">
      <c r="A57" s="44" t="s">
        <v>116</v>
      </c>
      <c r="B57" s="70"/>
      <c r="C57" s="46"/>
      <c r="D57" s="59"/>
      <c r="E57" s="54"/>
      <c r="F57" s="49"/>
      <c r="G57" s="59"/>
      <c r="H57" s="54"/>
      <c r="I57" s="66"/>
    </row>
    <row r="58" customFormat="false" ht="25.5" hidden="false" customHeight="false" outlineLevel="0" collapsed="false">
      <c r="A58" s="44" t="n">
        <v>8</v>
      </c>
      <c r="B58" s="71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1</v>
      </c>
      <c r="C61" s="41" t="s">
        <v>32</v>
      </c>
      <c r="D61" s="29" t="n">
        <f aca="false">SUM(D62,D78:D79,D82,D85)</f>
        <v>53628.59732</v>
      </c>
      <c r="E61" s="29" t="n">
        <f aca="false">SUM(E62,E78:E85)</f>
        <v>249</v>
      </c>
      <c r="F61" s="29" t="n">
        <f aca="false">SUM(D61:E61)</f>
        <v>53877.59732</v>
      </c>
      <c r="G61" s="29" t="n">
        <f aca="false">SUM(G62,G78:G79,G82,G85)</f>
        <v>60185.298755</v>
      </c>
      <c r="H61" s="29" t="n">
        <f aca="false">SUM(H62,H78:H85)</f>
        <v>254</v>
      </c>
      <c r="I61" s="30" t="n">
        <f aca="false">SUM(G61:H61)</f>
        <v>60439.298755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3" t="s">
        <v>32</v>
      </c>
      <c r="D62" s="49" t="n">
        <f aca="false">SUM(D63,D69,D75:D77)</f>
        <v>32610.052</v>
      </c>
      <c r="E62" s="49" t="n">
        <f aca="false">SUM(E63,E69,E75:E77)</f>
        <v>249</v>
      </c>
      <c r="F62" s="49" t="n">
        <f aca="false">SUM(D62:E62)</f>
        <v>32859.052</v>
      </c>
      <c r="G62" s="49" t="n">
        <f aca="false">SUM(G63,G69,G75:G77)</f>
        <v>37494.428</v>
      </c>
      <c r="H62" s="49" t="n">
        <f aca="false">SUM(H63,H69,H75:H77)</f>
        <v>254</v>
      </c>
      <c r="I62" s="66" t="n">
        <f aca="false">SUM(G62:H62)</f>
        <v>37748.428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3" t="s">
        <v>32</v>
      </c>
      <c r="D63" s="52" t="n">
        <f aca="false">SUM(D64:D68)</f>
        <v>31561.052</v>
      </c>
      <c r="E63" s="52"/>
      <c r="F63" s="52" t="n">
        <f aca="false">SUM(D63:E63)</f>
        <v>31561.052</v>
      </c>
      <c r="G63" s="52" t="n">
        <f aca="false">SUM(G64:G68)</f>
        <v>36341.428</v>
      </c>
      <c r="H63" s="52"/>
      <c r="I63" s="53" t="n">
        <f aca="false">SUM(G63:H63)</f>
        <v>36341.428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3" t="s">
        <v>32</v>
      </c>
      <c r="D64" s="52" t="n">
        <f aca="false">ROUND('ТИП-ПРОИЗ'!E33*'ТИП-ПРОИЗ'!E86/1000,3)</f>
        <v>31561.052</v>
      </c>
      <c r="E64" s="52"/>
      <c r="F64" s="52" t="n">
        <f aca="false">SUM(D64:E64)</f>
        <v>31561.052</v>
      </c>
      <c r="G64" s="52" t="n">
        <f aca="false">ROUND('ТИП-ПРОИЗ'!F33*'ТИП-ПРОИЗ'!F86/1000,3)</f>
        <v>36341.428</v>
      </c>
      <c r="H64" s="52"/>
      <c r="I64" s="53" t="n">
        <f aca="false">SUM(G64:H64)</f>
        <v>36341.428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3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3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3" t="s">
        <v>32</v>
      </c>
      <c r="D75" s="50" t="n">
        <v>430</v>
      </c>
      <c r="E75" s="50" t="n">
        <v>75</v>
      </c>
      <c r="F75" s="52" t="n">
        <f aca="false">SUM(D75:E75)</f>
        <v>505</v>
      </c>
      <c r="G75" s="50" t="n">
        <v>471</v>
      </c>
      <c r="H75" s="50" t="n">
        <v>79</v>
      </c>
      <c r="I75" s="53" t="n">
        <f aca="false">SUM(G75:H75)</f>
        <v>55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3" t="s">
        <v>32</v>
      </c>
      <c r="D76" s="50" t="n">
        <v>419</v>
      </c>
      <c r="E76" s="50" t="n">
        <v>174</v>
      </c>
      <c r="F76" s="52" t="n">
        <f aca="false">SUM(D76:E76)</f>
        <v>593</v>
      </c>
      <c r="G76" s="50" t="n">
        <v>457</v>
      </c>
      <c r="H76" s="50" t="n">
        <v>175</v>
      </c>
      <c r="I76" s="53" t="n">
        <f aca="false">SUM(G76:H76)</f>
        <v>632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3" t="s">
        <v>32</v>
      </c>
      <c r="D77" s="50" t="n">
        <v>200</v>
      </c>
      <c r="E77" s="50"/>
      <c r="F77" s="52" t="n">
        <f aca="false">SUM(D77:E77)</f>
        <v>200</v>
      </c>
      <c r="G77" s="50" t="n">
        <v>225</v>
      </c>
      <c r="H77" s="50"/>
      <c r="I77" s="53" t="n">
        <f aca="false">SUM(G77:H77)</f>
        <v>225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3" t="s">
        <v>32</v>
      </c>
      <c r="D78" s="50" t="n">
        <v>4108</v>
      </c>
      <c r="E78" s="50"/>
      <c r="F78" s="52" t="n">
        <f aca="false">SUM(D78:E78)</f>
        <v>4108</v>
      </c>
      <c r="G78" s="50" t="n">
        <v>4406</v>
      </c>
      <c r="H78" s="50"/>
      <c r="I78" s="53" t="n">
        <f aca="false">SUM(G78:H78)</f>
        <v>4406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1277.153</v>
      </c>
      <c r="E79" s="87"/>
      <c r="F79" s="88" t="n">
        <f aca="false">SUM(D79:E79)</f>
        <v>1277.153</v>
      </c>
      <c r="G79" s="86" t="n">
        <f aca="false">SUM(G80,G81)</f>
        <v>1389.107</v>
      </c>
      <c r="H79" s="87"/>
      <c r="I79" s="89" t="n">
        <f aca="false">SUM(G79:H79)</f>
        <v>1389.107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3" t="s">
        <v>32</v>
      </c>
      <c r="D80" s="52" t="n">
        <f aca="false">ROUND('ТИП-ПРОИЗ'!E38*'ТИП-ПРОИЗ'!$B38/1000,3)</f>
        <v>1277.153</v>
      </c>
      <c r="E80" s="52"/>
      <c r="F80" s="52" t="n">
        <f aca="false">SUM(D80:E80)</f>
        <v>1277.153</v>
      </c>
      <c r="G80" s="52" t="n">
        <f aca="false">ROUND('ТИП-ПРОИЗ'!F38*'ТИП-ПРОИЗ'!$B38/1000,3)</f>
        <v>1389.107</v>
      </c>
      <c r="H80" s="52"/>
      <c r="I80" s="53" t="n">
        <f aca="false">SUM(G80:H80)</f>
        <v>1389.107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6</v>
      </c>
      <c r="C83" s="6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7</v>
      </c>
      <c r="C84" s="6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15633.39232</v>
      </c>
      <c r="E85" s="95"/>
      <c r="F85" s="94" t="n">
        <f aca="false">SUM(D85:E85)</f>
        <v>15633.39232</v>
      </c>
      <c r="G85" s="94" t="n">
        <f aca="false">'ТИП-ПРОИЗ'!F98*'ТИП-ПРОИЗ'!F100/1000</f>
        <v>16895.763755</v>
      </c>
      <c r="H85" s="95"/>
      <c r="I85" s="96" t="n">
        <f aca="false">SUM(G85:H85)</f>
        <v>16895.76375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Плевен" 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0</v>
      </c>
      <c r="B6" s="127" t="s">
        <v>174</v>
      </c>
      <c r="C6" s="128" t="s">
        <v>32</v>
      </c>
      <c r="D6" s="129" t="n">
        <f aca="false">SUM(D7,D14)</f>
        <v>53837</v>
      </c>
      <c r="E6" s="129" t="n">
        <f aca="false">SUM(E7,E14)</f>
        <v>29337</v>
      </c>
      <c r="F6" s="129"/>
      <c r="G6" s="129" t="n">
        <f aca="false">SUM(G7,G14)</f>
        <v>62688</v>
      </c>
      <c r="H6" s="130" t="n">
        <f aca="false">SUM(H7,H14)</f>
        <v>32970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2</v>
      </c>
      <c r="D7" s="132" t="n">
        <f aca="false">SUM(D8:D13)</f>
        <v>53594</v>
      </c>
      <c r="E7" s="132" t="n">
        <f aca="false">SUM(E8:F13)</f>
        <v>29149</v>
      </c>
      <c r="F7" s="132"/>
      <c r="G7" s="132" t="n">
        <f aca="false">SUM(G8:G13)</f>
        <v>62427</v>
      </c>
      <c r="H7" s="133" t="n">
        <f aca="false">SUM(H8:I13)</f>
        <v>32768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2</v>
      </c>
      <c r="D8" s="135" t="n">
        <v>1510</v>
      </c>
      <c r="E8" s="136"/>
      <c r="F8" s="136"/>
      <c r="G8" s="136" t="n">
        <v>1510</v>
      </c>
      <c r="H8" s="137"/>
      <c r="I8" s="137"/>
    </row>
    <row r="9" s="112" customFormat="true" ht="12.75" hidden="false" customHeight="true" outlineLevel="0" collapsed="false">
      <c r="A9" s="126"/>
      <c r="B9" s="134" t="s">
        <v>178</v>
      </c>
      <c r="C9" s="128" t="s">
        <v>32</v>
      </c>
      <c r="D9" s="135" t="n">
        <v>2639</v>
      </c>
      <c r="E9" s="136" t="n">
        <v>335</v>
      </c>
      <c r="F9" s="136"/>
      <c r="G9" s="136" t="n">
        <v>2639</v>
      </c>
      <c r="H9" s="137" t="n">
        <v>385</v>
      </c>
      <c r="I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2</v>
      </c>
      <c r="D10" s="135" t="n">
        <v>47756</v>
      </c>
      <c r="E10" s="136" t="n">
        <v>28337</v>
      </c>
      <c r="F10" s="136"/>
      <c r="G10" s="136" t="n">
        <v>47834</v>
      </c>
      <c r="H10" s="137" t="n">
        <v>31894</v>
      </c>
      <c r="I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2</v>
      </c>
      <c r="D11" s="135" t="n">
        <v>407</v>
      </c>
      <c r="E11" s="136" t="n">
        <v>370</v>
      </c>
      <c r="F11" s="136"/>
      <c r="G11" s="136" t="n">
        <v>407</v>
      </c>
      <c r="H11" s="137" t="n">
        <v>380</v>
      </c>
      <c r="I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2</v>
      </c>
      <c r="D12" s="135" t="n">
        <v>114</v>
      </c>
      <c r="E12" s="136" t="n">
        <v>107</v>
      </c>
      <c r="F12" s="136"/>
      <c r="G12" s="136" t="n">
        <v>116</v>
      </c>
      <c r="H12" s="137" t="n">
        <v>109</v>
      </c>
      <c r="I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2</v>
      </c>
      <c r="D13" s="135" t="n">
        <v>1168</v>
      </c>
      <c r="E13" s="136"/>
      <c r="F13" s="136"/>
      <c r="G13" s="136" t="n">
        <v>9921</v>
      </c>
      <c r="H13" s="137"/>
      <c r="I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2</v>
      </c>
      <c r="D14" s="135" t="n">
        <v>243</v>
      </c>
      <c r="E14" s="136" t="n">
        <v>188</v>
      </c>
      <c r="F14" s="136"/>
      <c r="G14" s="136" t="n">
        <v>261</v>
      </c>
      <c r="H14" s="137" t="n">
        <v>202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5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2</v>
      </c>
      <c r="D16" s="140" t="n">
        <v>9904</v>
      </c>
      <c r="E16" s="140"/>
      <c r="F16" s="140"/>
      <c r="G16" s="140" t="n">
        <v>9624</v>
      </c>
      <c r="H16" s="140"/>
      <c r="I16" s="140"/>
      <c r="J16" s="141"/>
    </row>
    <row r="17" customFormat="false" ht="13.5" hidden="false" customHeight="true" outlineLevel="0" collapsed="false">
      <c r="A17" s="142" t="s">
        <v>188</v>
      </c>
      <c r="B17" s="143" t="s">
        <v>189</v>
      </c>
      <c r="C17" s="144" t="s">
        <v>32</v>
      </c>
      <c r="D17" s="145" t="n">
        <f aca="false">SUM(D6,D16)-SUM(D15,E6)</f>
        <v>34404</v>
      </c>
      <c r="E17" s="145"/>
      <c r="F17" s="145"/>
      <c r="G17" s="146" t="n">
        <f aca="false">SUM(G6,G16)-SUM(G15,H6)</f>
        <v>39342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85084642366936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9</v>
      </c>
      <c r="C22" s="120" t="s">
        <v>24</v>
      </c>
      <c r="D22" s="153" t="s">
        <v>190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2</v>
      </c>
      <c r="E23" s="124" t="s">
        <v>173</v>
      </c>
      <c r="F23" s="124"/>
      <c r="G23" s="123" t="s">
        <v>172</v>
      </c>
      <c r="H23" s="125" t="s">
        <v>173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4</v>
      </c>
      <c r="C24" s="128" t="s">
        <v>32</v>
      </c>
      <c r="D24" s="129" t="n">
        <f aca="false">SUM(D25,D32)</f>
        <v>52058</v>
      </c>
      <c r="E24" s="129" t="n">
        <f aca="false">SUM(E25,E32)</f>
        <v>27974</v>
      </c>
      <c r="F24" s="129"/>
      <c r="G24" s="129" t="n">
        <f aca="false">SUM(G25,G32)</f>
        <v>10630</v>
      </c>
      <c r="H24" s="130" t="n">
        <f aca="false">SUM(H25,H32)</f>
        <v>4996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5</v>
      </c>
      <c r="B25" s="131" t="s">
        <v>176</v>
      </c>
      <c r="C25" s="128" t="s">
        <v>32</v>
      </c>
      <c r="D25" s="132" t="n">
        <f aca="false">SUM(D26:D31)</f>
        <v>51797</v>
      </c>
      <c r="E25" s="132" t="n">
        <f aca="false">SUM(E26:F31)</f>
        <v>27772</v>
      </c>
      <c r="F25" s="132"/>
      <c r="G25" s="132" t="n">
        <f aca="false">SUM(G26:G31)</f>
        <v>10630</v>
      </c>
      <c r="H25" s="133" t="n">
        <f aca="false">SUM(H26:I31)</f>
        <v>4996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7</v>
      </c>
      <c r="C26" s="128" t="s">
        <v>32</v>
      </c>
      <c r="D26" s="155" t="n">
        <f aca="false">SUM(G8,-G26)</f>
        <v>151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8</v>
      </c>
      <c r="C27" s="128" t="s">
        <v>32</v>
      </c>
      <c r="D27" s="155" t="n">
        <f aca="false">SUM(G9,-G27)</f>
        <v>2639</v>
      </c>
      <c r="E27" s="155" t="n">
        <f aca="false">SUM(H9,-H27)</f>
        <v>385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9</v>
      </c>
      <c r="C28" s="128" t="s">
        <v>32</v>
      </c>
      <c r="D28" s="155" t="n">
        <f aca="false">SUM(G10,-G28)</f>
        <v>37204</v>
      </c>
      <c r="E28" s="155" t="n">
        <f aca="false">SUM(H10,-H28)</f>
        <v>26898</v>
      </c>
      <c r="F28" s="155"/>
      <c r="G28" s="156" t="n">
        <v>10630</v>
      </c>
      <c r="H28" s="137" t="n">
        <v>4996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0</v>
      </c>
      <c r="C29" s="128" t="s">
        <v>32</v>
      </c>
      <c r="D29" s="155" t="n">
        <f aca="false">SUM(G11,-G29)</f>
        <v>407</v>
      </c>
      <c r="E29" s="155" t="n">
        <f aca="false">SUM(H11,-H29)</f>
        <v>38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1</v>
      </c>
      <c r="C30" s="128" t="s">
        <v>32</v>
      </c>
      <c r="D30" s="155" t="n">
        <f aca="false">SUM(G12,-G30)</f>
        <v>116</v>
      </c>
      <c r="E30" s="155" t="n">
        <f aca="false">SUM(H12,-H30)</f>
        <v>109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2</v>
      </c>
      <c r="C31" s="128" t="s">
        <v>32</v>
      </c>
      <c r="D31" s="155" t="n">
        <f aca="false">SUM(G13,-G31)</f>
        <v>9921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3</v>
      </c>
      <c r="B32" s="131" t="s">
        <v>184</v>
      </c>
      <c r="C32" s="128" t="s">
        <v>32</v>
      </c>
      <c r="D32" s="155" t="n">
        <f aca="false">SUM(G14,-G32)</f>
        <v>261</v>
      </c>
      <c r="E32" s="155" t="n">
        <f aca="false">SUM(H14,-H32)</f>
        <v>202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5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6</v>
      </c>
      <c r="B34" s="139" t="s">
        <v>187</v>
      </c>
      <c r="C34" s="128" t="s">
        <v>32</v>
      </c>
      <c r="D34" s="157" t="n">
        <f aca="false">SUM(G16,-G34)</f>
        <v>9390</v>
      </c>
      <c r="E34" s="157"/>
      <c r="F34" s="157"/>
      <c r="G34" s="158" t="n">
        <v>234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8</v>
      </c>
      <c r="B35" s="143" t="s">
        <v>189</v>
      </c>
      <c r="C35" s="144" t="s">
        <v>32</v>
      </c>
      <c r="D35" s="145" t="n">
        <f aca="false">SUM(D24,D34)-SUM(D33,E24)</f>
        <v>33474</v>
      </c>
      <c r="E35" s="145"/>
      <c r="F35" s="145"/>
      <c r="G35" s="146" t="n">
        <f aca="false">SUM(G24,G34)-SUM(G33,H24)</f>
        <v>5868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9</v>
      </c>
      <c r="C40" s="120" t="s">
        <v>24</v>
      </c>
      <c r="D40" s="153" t="s">
        <v>191</v>
      </c>
      <c r="E40" s="153"/>
      <c r="F40" s="153"/>
      <c r="G40" s="154" t="s">
        <v>192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2</v>
      </c>
      <c r="E41" s="124" t="s">
        <v>173</v>
      </c>
      <c r="F41" s="124"/>
      <c r="G41" s="123" t="s">
        <v>172</v>
      </c>
      <c r="H41" s="125" t="s">
        <v>173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4</v>
      </c>
      <c r="C42" s="128" t="s">
        <v>32</v>
      </c>
      <c r="D42" s="129" t="n">
        <f aca="false">SUM(D43,D50)</f>
        <v>52058</v>
      </c>
      <c r="E42" s="129" t="n">
        <f aca="false">SUM(E43,E50)</f>
        <v>27974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5</v>
      </c>
      <c r="B43" s="131" t="s">
        <v>176</v>
      </c>
      <c r="C43" s="128" t="s">
        <v>32</v>
      </c>
      <c r="D43" s="132" t="n">
        <f aca="false">SUM(D44:D49)</f>
        <v>51797</v>
      </c>
      <c r="E43" s="132" t="n">
        <f aca="false">SUM(E44:F49)</f>
        <v>27772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7</v>
      </c>
      <c r="C44" s="128" t="s">
        <v>32</v>
      </c>
      <c r="D44" s="155" t="n">
        <f aca="false">SUM(D26,-G44)</f>
        <v>151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8</v>
      </c>
      <c r="C45" s="128" t="s">
        <v>32</v>
      </c>
      <c r="D45" s="155" t="n">
        <f aca="false">SUM(D27,-G45)</f>
        <v>2639</v>
      </c>
      <c r="E45" s="155" t="n">
        <f aca="false">SUM(E27,-H45)</f>
        <v>385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9</v>
      </c>
      <c r="C46" s="128" t="s">
        <v>32</v>
      </c>
      <c r="D46" s="155" t="n">
        <f aca="false">SUM(D28,-G46)</f>
        <v>37204</v>
      </c>
      <c r="E46" s="155" t="n">
        <f aca="false">SUM(E28,-H46)</f>
        <v>26898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0</v>
      </c>
      <c r="C47" s="128" t="s">
        <v>32</v>
      </c>
      <c r="D47" s="155" t="n">
        <f aca="false">SUM(D29,-G47)</f>
        <v>407</v>
      </c>
      <c r="E47" s="155" t="n">
        <f aca="false">SUM(E29,-H47)</f>
        <v>38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1</v>
      </c>
      <c r="C48" s="128" t="s">
        <v>32</v>
      </c>
      <c r="D48" s="155" t="n">
        <f aca="false">SUM(D30,-G48)</f>
        <v>116</v>
      </c>
      <c r="E48" s="155" t="n">
        <f aca="false">SUM(E30,-H48)</f>
        <v>109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2</v>
      </c>
      <c r="C49" s="128" t="s">
        <v>32</v>
      </c>
      <c r="D49" s="155" t="n">
        <f aca="false">SUM(D31,-G49)</f>
        <v>9921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3</v>
      </c>
      <c r="B50" s="131" t="s">
        <v>184</v>
      </c>
      <c r="C50" s="128" t="s">
        <v>32</v>
      </c>
      <c r="D50" s="155" t="n">
        <f aca="false">SUM(D32,-G50)</f>
        <v>261</v>
      </c>
      <c r="E50" s="155" t="n">
        <f aca="false">SUM(E32,-H50)</f>
        <v>202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5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6</v>
      </c>
      <c r="B52" s="139" t="s">
        <v>187</v>
      </c>
      <c r="C52" s="128" t="s">
        <v>32</v>
      </c>
      <c r="D52" s="157" t="n">
        <f aca="false">SUM(D34,-G52)</f>
        <v>9390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8</v>
      </c>
      <c r="B53" s="143" t="s">
        <v>189</v>
      </c>
      <c r="C53" s="144" t="s">
        <v>32</v>
      </c>
      <c r="D53" s="145" t="n">
        <f aca="false">SUM(D42,D52)-SUM(D51,E42)</f>
        <v>33474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73194041990748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9</v>
      </c>
      <c r="C61" s="120" t="s">
        <v>24</v>
      </c>
      <c r="D61" s="161" t="str">
        <f aca="false">$D$4</f>
        <v>ОТЧЕТ към 31.12.2019 г.</v>
      </c>
      <c r="E61" s="161"/>
      <c r="F61" s="161"/>
      <c r="G61" s="162" t="str">
        <f aca="false">$G$4</f>
        <v>ОТЧЕТ към 31.12.2020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3</v>
      </c>
      <c r="B64" s="138" t="s">
        <v>194</v>
      </c>
      <c r="C64" s="128" t="s">
        <v>32</v>
      </c>
      <c r="D64" s="171" t="n">
        <f aca="false">SUM(D7,-D70,-E70)</f>
        <v>40371</v>
      </c>
      <c r="E64" s="171"/>
      <c r="F64" s="171" t="n">
        <f aca="false">D64</f>
        <v>40371</v>
      </c>
      <c r="G64" s="171" t="n">
        <f aca="false">SUM(D25,-G70)</f>
        <v>49110</v>
      </c>
      <c r="H64" s="171"/>
      <c r="I64" s="172" t="n">
        <f aca="false">G64</f>
        <v>49110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195</v>
      </c>
      <c r="C65" s="128" t="s">
        <v>32</v>
      </c>
      <c r="D65" s="171" t="n">
        <f aca="false">SUM(D14,-D71,-E71)</f>
        <v>243</v>
      </c>
      <c r="E65" s="171"/>
      <c r="F65" s="171" t="n">
        <f aca="false">D65</f>
        <v>243</v>
      </c>
      <c r="G65" s="171" t="n">
        <f aca="false">SUM(D32,-G71)</f>
        <v>261</v>
      </c>
      <c r="H65" s="171"/>
      <c r="I65" s="172" t="n">
        <f aca="false">G65</f>
        <v>261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85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3</v>
      </c>
      <c r="C67" s="128" t="s">
        <v>196</v>
      </c>
      <c r="D67" s="171" t="n">
        <f aca="false">SUM(E6,-D73,-E73)</f>
        <v>22849</v>
      </c>
      <c r="E67" s="171"/>
      <c r="F67" s="171" t="n">
        <f aca="false">D67</f>
        <v>22849</v>
      </c>
      <c r="G67" s="171" t="n">
        <f aca="false">SUM(E24,-G73)</f>
        <v>25842</v>
      </c>
      <c r="H67" s="171"/>
      <c r="I67" s="172" t="n">
        <f aca="false">G67</f>
        <v>25842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197</v>
      </c>
      <c r="C68" s="128" t="s">
        <v>32</v>
      </c>
      <c r="D68" s="171" t="n">
        <f aca="false">SUM(D16,-D74,-E74)</f>
        <v>7195</v>
      </c>
      <c r="E68" s="171"/>
      <c r="F68" s="171" t="n">
        <f aca="false">D68</f>
        <v>7195</v>
      </c>
      <c r="G68" s="171" t="n">
        <f aca="false">SUM(D34,-G74)</f>
        <v>6890</v>
      </c>
      <c r="H68" s="171"/>
      <c r="I68" s="172" t="n">
        <f aca="false">G68</f>
        <v>6890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8</v>
      </c>
      <c r="C69" s="175" t="s">
        <v>32</v>
      </c>
      <c r="D69" s="176" t="n">
        <f aca="false">ROUND(SUM(D64:D65,D68)-D66-D67,3)</f>
        <v>24960</v>
      </c>
      <c r="E69" s="176"/>
      <c r="F69" s="176" t="n">
        <f aca="false">D69</f>
        <v>24960</v>
      </c>
      <c r="G69" s="177" t="n">
        <f aca="false">ROUND(SUM(G64:G65,G68)-G66-G67,3)</f>
        <v>30419</v>
      </c>
      <c r="H69" s="177"/>
      <c r="I69" s="178" t="n">
        <f aca="false">G69</f>
        <v>30419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9</v>
      </c>
      <c r="B70" s="138" t="s">
        <v>194</v>
      </c>
      <c r="C70" s="128" t="s">
        <v>32</v>
      </c>
      <c r="D70" s="59" t="n">
        <v>2681</v>
      </c>
      <c r="E70" s="59" t="n">
        <v>10542</v>
      </c>
      <c r="F70" s="171" t="n">
        <f aca="false">SUM(D70:E70)</f>
        <v>13223</v>
      </c>
      <c r="G70" s="59" t="n">
        <v>2687</v>
      </c>
      <c r="H70" s="180" t="n">
        <f aca="false">G25</f>
        <v>10630</v>
      </c>
      <c r="I70" s="172" t="n">
        <f aca="false">SUM(G70:H70)</f>
        <v>13317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195</v>
      </c>
      <c r="C71" s="128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5</v>
      </c>
      <c r="C72" s="128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3</v>
      </c>
      <c r="C73" s="128" t="s">
        <v>196</v>
      </c>
      <c r="D73" s="59" t="n">
        <v>2130</v>
      </c>
      <c r="E73" s="59" t="n">
        <v>4358</v>
      </c>
      <c r="F73" s="171" t="n">
        <f aca="false">SUM(D73:E73)</f>
        <v>6488</v>
      </c>
      <c r="G73" s="59" t="n">
        <v>2132</v>
      </c>
      <c r="H73" s="180" t="n">
        <f aca="false">H24</f>
        <v>4996</v>
      </c>
      <c r="I73" s="172" t="n">
        <f aca="false">SUM(G73:H73)</f>
        <v>7128</v>
      </c>
      <c r="J73" s="173"/>
    </row>
    <row r="74" customFormat="false" ht="15" hidden="false" customHeight="true" outlineLevel="0" collapsed="false">
      <c r="A74" s="179"/>
      <c r="B74" s="138" t="s">
        <v>197</v>
      </c>
      <c r="C74" s="128" t="s">
        <v>32</v>
      </c>
      <c r="D74" s="59" t="n">
        <v>2502</v>
      </c>
      <c r="E74" s="59" t="n">
        <v>207</v>
      </c>
      <c r="F74" s="171" t="n">
        <f aca="false">SUM(D74:E74)</f>
        <v>2709</v>
      </c>
      <c r="G74" s="59" t="n">
        <v>2500</v>
      </c>
      <c r="H74" s="180" t="n">
        <f aca="false">G34</f>
        <v>234</v>
      </c>
      <c r="I74" s="172" t="n">
        <f aca="false">SUM(G74:H74)</f>
        <v>2734</v>
      </c>
      <c r="J74" s="173"/>
    </row>
    <row r="75" customFormat="false" ht="30" hidden="false" customHeight="true" outlineLevel="0" collapsed="false">
      <c r="A75" s="179"/>
      <c r="B75" s="181" t="s">
        <v>200</v>
      </c>
      <c r="C75" s="182" t="s">
        <v>32</v>
      </c>
      <c r="D75" s="183" t="n">
        <f aca="false">ROUND(SUM(D70:D71,D74)-D72-D73,3)</f>
        <v>3053</v>
      </c>
      <c r="E75" s="183" t="n">
        <f aca="false">ROUND(SUM(E70:E71,E74)-E72-E73,3)</f>
        <v>6391</v>
      </c>
      <c r="F75" s="183" t="n">
        <f aca="false">SUM(D75:E75)</f>
        <v>9444</v>
      </c>
      <c r="G75" s="183" t="n">
        <f aca="false">ROUND(SUM(G70:G71,G74)-G72-G73,3)</f>
        <v>3055</v>
      </c>
      <c r="H75" s="183" t="n">
        <f aca="false">ROUND(SUM(H70:H71,H74)-H72-H73,3)</f>
        <v>5868</v>
      </c>
      <c r="I75" s="184" t="n">
        <f aca="false">SUM(G75:H75)</f>
        <v>8923</v>
      </c>
      <c r="J75" s="173"/>
    </row>
    <row r="76" customFormat="false" ht="30" hidden="false" customHeight="true" outlineLevel="0" collapsed="false">
      <c r="A76" s="185" t="s">
        <v>201</v>
      </c>
      <c r="B76" s="186" t="s">
        <v>202</v>
      </c>
      <c r="C76" s="187" t="s">
        <v>32</v>
      </c>
      <c r="D76" s="188" t="n">
        <f aca="false">ROUND(SUM(D69,D75),3)</f>
        <v>28013</v>
      </c>
      <c r="E76" s="188" t="n">
        <f aca="false">ROUND(SUM(E69,E75),3)</f>
        <v>6391</v>
      </c>
      <c r="F76" s="188" t="n">
        <f aca="false">SUM(D76:E76)</f>
        <v>34404</v>
      </c>
      <c r="G76" s="188" t="n">
        <f aca="false">ROUND(SUM(G69,G75),3)</f>
        <v>33474</v>
      </c>
      <c r="H76" s="188" t="n">
        <f aca="false">ROUND(SUM(H69,H75),3)</f>
        <v>5868</v>
      </c>
      <c r="I76" s="189" t="n">
        <f aca="false">SUM(G76:H76)</f>
        <v>39342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90"/>
      <c r="C80" s="112"/>
      <c r="D80" s="191"/>
      <c r="E80" s="192"/>
      <c r="F80" s="193" t="s">
        <v>164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С. Чорбаджиев /</v>
      </c>
      <c r="C81" s="191"/>
      <c r="D81" s="112"/>
      <c r="E81" s="112"/>
      <c r="F81" s="112"/>
      <c r="G81" s="195" t="str">
        <f aca="false">Разходи!F93</f>
        <v>/ Й.Василе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Плевен" 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5" t="s">
        <v>210</v>
      </c>
      <c r="F12" s="216" t="n">
        <v>33980</v>
      </c>
      <c r="G12" s="217" t="n">
        <v>28859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0.48870990939163</v>
      </c>
      <c r="G13" s="221" t="n">
        <f aca="false">IF(G12+G15=0,0,G12/(G12+G15))</f>
        <v>0.377266488005752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5" t="s">
        <v>212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5" t="s">
        <v>210</v>
      </c>
      <c r="F15" s="226" t="n">
        <f aca="false">SUM(F16:F17)</f>
        <v>35550</v>
      </c>
      <c r="G15" s="227" t="n">
        <f aca="false">SUM(G16:G17)</f>
        <v>47636</v>
      </c>
      <c r="H15" s="218"/>
    </row>
    <row r="16" s="219" customFormat="true" ht="15" hidden="false" customHeight="true" outlineLevel="0" collapsed="false">
      <c r="A16" s="44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6</v>
      </c>
      <c r="C17" s="72"/>
      <c r="D17" s="72"/>
      <c r="E17" s="215" t="s">
        <v>210</v>
      </c>
      <c r="F17" s="216" t="n">
        <v>35550</v>
      </c>
      <c r="G17" s="217" t="n">
        <v>47636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.511290090608371</v>
      </c>
      <c r="G18" s="221" t="n">
        <f aca="false">IF(G12+G15=0,0,G15/(G12+G15))</f>
        <v>0.622733511994248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5" t="s">
        <v>212</v>
      </c>
      <c r="F19" s="223" t="n">
        <v>0.0811</v>
      </c>
      <c r="G19" s="224" t="n">
        <v>0.0712</v>
      </c>
      <c r="H19" s="225"/>
    </row>
    <row r="20" s="219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795</v>
      </c>
      <c r="G21" s="233" t="n">
        <f aca="false">ROUND(G19*G18+G14*G13*(G20/(1-G20)+1),4)</f>
        <v>0.0737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1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0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37593</v>
      </c>
      <c r="D28" s="246"/>
      <c r="E28" s="247" t="n">
        <f aca="false">IF(C28=0,0,SUM(C29*E29,C34*E34)/C28)</f>
        <v>0.0712</v>
      </c>
      <c r="F28" s="248" t="n">
        <f aca="false">SUM(F29,F34)</f>
        <v>5032</v>
      </c>
      <c r="G28" s="249" t="n">
        <f aca="false">SUM(G29,G34)</f>
        <v>32561</v>
      </c>
    </row>
    <row r="29" customFormat="false" ht="12.75" hidden="false" customHeight="false" outlineLevel="0" collapsed="false">
      <c r="A29" s="39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7" t="n">
        <f aca="false">SUM(C35:C41)</f>
        <v>37593</v>
      </c>
      <c r="D34" s="257"/>
      <c r="E34" s="247" t="n">
        <f aca="false">ROUND(IF(C34=0,0,SUMPRODUCT(C35:C41,E35:E41)/C34),4)</f>
        <v>0.0712</v>
      </c>
      <c r="F34" s="252" t="n">
        <f aca="false">SUM(F35:F41)</f>
        <v>5032</v>
      </c>
      <c r="G34" s="253" t="n">
        <f aca="false">SUM(G35:G41)</f>
        <v>32561</v>
      </c>
    </row>
    <row r="35" customFormat="false" ht="25.5" hidden="false" customHeight="false" outlineLevel="0" collapsed="false">
      <c r="A35" s="44"/>
      <c r="B35" s="72" t="s">
        <v>232</v>
      </c>
      <c r="C35" s="254" t="n">
        <v>18035</v>
      </c>
      <c r="D35" s="254" t="s">
        <v>233</v>
      </c>
      <c r="E35" s="255" t="n">
        <v>0.0345</v>
      </c>
      <c r="F35" s="254" t="n">
        <v>548</v>
      </c>
      <c r="G35" s="256" t="n">
        <f aca="false">SUM(C35,-F35)</f>
        <v>17487</v>
      </c>
    </row>
    <row r="36" customFormat="false" ht="12.75" hidden="false" customHeight="false" outlineLevel="0" collapsed="false">
      <c r="A36" s="44"/>
      <c r="B36" s="72" t="s">
        <v>234</v>
      </c>
      <c r="C36" s="254" t="n">
        <v>19558</v>
      </c>
      <c r="D36" s="254" t="s">
        <v>235</v>
      </c>
      <c r="E36" s="255" t="n">
        <v>0.105</v>
      </c>
      <c r="F36" s="254" t="n">
        <v>4484</v>
      </c>
      <c r="G36" s="256" t="n">
        <f aca="false">SUM(C36,-F36)</f>
        <v>15074</v>
      </c>
    </row>
    <row r="37" customFormat="false" ht="12.75" hidden="false" customHeight="false" outlineLevel="0" collapsed="false">
      <c r="A37" s="44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5" hidden="false" customHeight="false" outlineLevel="0" collapsed="false">
      <c r="A41" s="258"/>
      <c r="B41" s="259" t="s">
        <v>230</v>
      </c>
      <c r="C41" s="260"/>
      <c r="D41" s="260"/>
      <c r="E41" s="261"/>
      <c r="F41" s="260"/>
      <c r="G41" s="262" t="n">
        <f aca="false">SUM(C41,-F41)</f>
        <v>0</v>
      </c>
    </row>
    <row r="42" customFormat="false" ht="13.5" hidden="false" customHeight="false" outlineLevel="0" collapsed="false">
      <c r="H42" s="263"/>
      <c r="I42" s="263"/>
    </row>
    <row r="43" customFormat="false" ht="15" hidden="false" customHeight="false" outlineLevel="0" collapsed="false">
      <c r="A43" s="264" t="s">
        <v>236</v>
      </c>
      <c r="B43" s="265"/>
      <c r="C43" s="8"/>
      <c r="D43" s="8"/>
      <c r="E43" s="9"/>
      <c r="F43" s="9"/>
      <c r="G43" s="9"/>
      <c r="H43" s="266"/>
      <c r="I43" s="266"/>
      <c r="J43" s="266"/>
    </row>
    <row r="44" customFormat="false" ht="15" hidden="false" customHeight="true" outlineLevel="0" collapsed="false">
      <c r="A44" s="267" t="s">
        <v>237</v>
      </c>
      <c r="B44" s="268" t="s">
        <v>238</v>
      </c>
      <c r="C44" s="268"/>
      <c r="D44" s="268"/>
      <c r="E44" s="268"/>
      <c r="F44" s="268"/>
      <c r="G44" s="268"/>
      <c r="H44" s="269"/>
      <c r="I44" s="269"/>
      <c r="J44" s="269"/>
    </row>
    <row r="45" customFormat="false" ht="15" hidden="false" customHeight="false" outlineLevel="0" collapsed="false">
      <c r="A45" s="267"/>
      <c r="B45" s="270"/>
      <c r="C45" s="270"/>
      <c r="D45" s="270"/>
      <c r="E45" s="270"/>
      <c r="F45" s="270"/>
      <c r="G45" s="270"/>
      <c r="H45" s="269"/>
      <c r="I45" s="269"/>
      <c r="J45" s="269"/>
    </row>
    <row r="46" customFormat="false" ht="15" hidden="false" customHeight="false" outlineLevel="0" collapsed="false">
      <c r="A46" s="267"/>
      <c r="B46" s="270"/>
      <c r="C46" s="270"/>
      <c r="D46" s="270"/>
      <c r="E46" s="270"/>
      <c r="F46" s="270"/>
      <c r="G46" s="270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1"/>
      <c r="C50" s="271"/>
      <c r="D50" s="271"/>
      <c r="E50" s="272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3" t="str">
        <f aca="false">Разходи!$B$93</f>
        <v>/ С. Чорбаджиев /</v>
      </c>
      <c r="C52" s="273"/>
      <c r="D52" s="273"/>
      <c r="E52" s="266"/>
      <c r="F52" s="274" t="str">
        <f aca="false">Разходи!$F$93</f>
        <v>/ Й.Василев /</v>
      </c>
      <c r="G52" s="27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74" activePane="bottomLeft" state="frozen"/>
      <selection pane="topLeft" activeCell="A1" activeCellId="0" sqref="A1"/>
      <selection pane="bottomLeft" activeCell="E101" activeCellId="0" sqref="E10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9</v>
      </c>
    </row>
    <row r="2" customFormat="false" ht="12.75" hidden="false" customHeight="false" outlineLevel="0" collapsed="false">
      <c r="A2" s="13"/>
      <c r="B2" s="278" t="s">
        <v>240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41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1</v>
      </c>
      <c r="C5" s="285" t="s">
        <v>242</v>
      </c>
      <c r="D5" s="286" t="s">
        <v>243</v>
      </c>
      <c r="E5" s="287" t="s">
        <v>244</v>
      </c>
      <c r="F5" s="288" t="s">
        <v>245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20</v>
      </c>
      <c r="F6" s="290" t="n">
        <f aca="false">$B$5</f>
        <v>7.2021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2" customFormat="true" ht="15" hidden="false" customHeight="true" outlineLevel="0" collapsed="false">
      <c r="A8" s="296" t="n">
        <v>1</v>
      </c>
      <c r="B8" s="297" t="s">
        <v>246</v>
      </c>
      <c r="C8" s="298" t="s">
        <v>247</v>
      </c>
      <c r="D8" s="299" t="s">
        <v>248</v>
      </c>
      <c r="E8" s="300" t="n">
        <f aca="false">SUM(E9:E10)</f>
        <v>413095</v>
      </c>
      <c r="F8" s="301" t="n">
        <f aca="false">SUM(F9:F10)</f>
        <v>448880</v>
      </c>
      <c r="G8" s="8"/>
    </row>
    <row r="9" s="62" customFormat="true" ht="15.75" hidden="false" customHeight="false" outlineLevel="0" collapsed="false">
      <c r="A9" s="302" t="s">
        <v>42</v>
      </c>
      <c r="B9" s="303" t="s">
        <v>249</v>
      </c>
      <c r="C9" s="298" t="s">
        <v>250</v>
      </c>
      <c r="D9" s="299" t="s">
        <v>248</v>
      </c>
      <c r="E9" s="304" t="n">
        <f aca="false">SUM(E12,'ТИП-ПРЕНОС'!D12)</f>
        <v>327892</v>
      </c>
      <c r="F9" s="305" t="n">
        <f aca="false">SUM(F12,'ТИП-ПРЕНОС'!E12)</f>
        <v>364830</v>
      </c>
      <c r="G9" s="8"/>
    </row>
    <row r="10" s="62" customFormat="true" ht="15.75" hidden="false" customHeight="false" outlineLevel="0" collapsed="false">
      <c r="A10" s="302" t="s">
        <v>44</v>
      </c>
      <c r="B10" s="303" t="s">
        <v>251</v>
      </c>
      <c r="C10" s="298" t="s">
        <v>252</v>
      </c>
      <c r="D10" s="299" t="s">
        <v>248</v>
      </c>
      <c r="E10" s="304" t="n">
        <f aca="false">SUM(E13,'ТИП-ПРЕНОС'!D33)</f>
        <v>85203</v>
      </c>
      <c r="F10" s="305" t="n">
        <f aca="false">SUM(F13,'ТИП-ПРЕНОС'!E33)</f>
        <v>84050</v>
      </c>
      <c r="G10" s="8"/>
    </row>
    <row r="11" s="62" customFormat="true" ht="15.75" hidden="false" customHeight="false" outlineLevel="0" collapsed="false">
      <c r="A11" s="296" t="n">
        <v>2</v>
      </c>
      <c r="B11" s="306" t="s">
        <v>253</v>
      </c>
      <c r="C11" s="298" t="s">
        <v>254</v>
      </c>
      <c r="D11" s="299" t="s">
        <v>248</v>
      </c>
      <c r="E11" s="307" t="n">
        <f aca="false">SUM(E12:E13)</f>
        <v>0</v>
      </c>
      <c r="F11" s="308" t="n">
        <f aca="false">SUM(F12:F13)</f>
        <v>0</v>
      </c>
      <c r="G11" s="8"/>
    </row>
    <row r="12" s="62" customFormat="true" ht="15.75" hidden="false" customHeight="false" outlineLevel="0" collapsed="false">
      <c r="A12" s="296" t="s">
        <v>50</v>
      </c>
      <c r="B12" s="303" t="s">
        <v>255</v>
      </c>
      <c r="C12" s="298" t="s">
        <v>256</v>
      </c>
      <c r="D12" s="299" t="s">
        <v>248</v>
      </c>
      <c r="E12" s="309"/>
      <c r="F12" s="310"/>
      <c r="G12" s="8"/>
    </row>
    <row r="13" s="62" customFormat="true" ht="15.75" hidden="false" customHeight="false" outlineLevel="0" collapsed="false">
      <c r="A13" s="296" t="s">
        <v>52</v>
      </c>
      <c r="B13" s="303" t="s">
        <v>257</v>
      </c>
      <c r="C13" s="298" t="s">
        <v>258</v>
      </c>
      <c r="D13" s="299" t="s">
        <v>248</v>
      </c>
      <c r="E13" s="309"/>
      <c r="F13" s="310"/>
      <c r="G13" s="8"/>
    </row>
    <row r="14" s="62" customFormat="true" ht="15.75" hidden="false" customHeight="false" outlineLevel="0" collapsed="false">
      <c r="A14" s="296" t="n">
        <v>3</v>
      </c>
      <c r="B14" s="306" t="s">
        <v>259</v>
      </c>
      <c r="C14" s="298" t="s">
        <v>254</v>
      </c>
      <c r="D14" s="299" t="s">
        <v>248</v>
      </c>
      <c r="E14" s="311" t="n">
        <f aca="false">SUM(E15:E16)</f>
        <v>40117</v>
      </c>
      <c r="F14" s="312" t="n">
        <f aca="false">SUM(F15:F16)</f>
        <v>39480</v>
      </c>
      <c r="G14" s="8"/>
    </row>
    <row r="15" s="62" customFormat="true" ht="15.75" hidden="false" customHeight="false" outlineLevel="0" collapsed="false">
      <c r="A15" s="296" t="s">
        <v>150</v>
      </c>
      <c r="B15" s="303" t="s">
        <v>255</v>
      </c>
      <c r="C15" s="298" t="s">
        <v>256</v>
      </c>
      <c r="D15" s="299" t="s">
        <v>248</v>
      </c>
      <c r="E15" s="313" t="n">
        <v>31379</v>
      </c>
      <c r="F15" s="314" t="n">
        <v>31050</v>
      </c>
      <c r="G15" s="8"/>
    </row>
    <row r="16" s="62" customFormat="true" ht="15.75" hidden="false" customHeight="false" outlineLevel="0" collapsed="false">
      <c r="A16" s="296" t="s">
        <v>152</v>
      </c>
      <c r="B16" s="303" t="s">
        <v>257</v>
      </c>
      <c r="C16" s="298" t="s">
        <v>258</v>
      </c>
      <c r="D16" s="299" t="s">
        <v>248</v>
      </c>
      <c r="E16" s="313" t="n">
        <v>8738</v>
      </c>
      <c r="F16" s="314" t="n">
        <v>8430</v>
      </c>
      <c r="G16" s="8"/>
    </row>
    <row r="17" s="62" customFormat="true" ht="15.75" hidden="false" customHeight="false" outlineLevel="0" collapsed="false">
      <c r="A17" s="296" t="n">
        <v>4</v>
      </c>
      <c r="B17" s="306" t="s">
        <v>259</v>
      </c>
      <c r="C17" s="298" t="s">
        <v>254</v>
      </c>
      <c r="D17" s="299" t="s">
        <v>212</v>
      </c>
      <c r="E17" s="315" t="n">
        <f aca="false">IF(E20=0,0,E14/E20)</f>
        <v>0.0885170736873693</v>
      </c>
      <c r="F17" s="316" t="n">
        <f aca="false">IF(F20=0,0,F14/F20)</f>
        <v>0.0808420018019494</v>
      </c>
      <c r="G17" s="8"/>
    </row>
    <row r="18" s="62" customFormat="true" ht="15.75" hidden="false" customHeight="false" outlineLevel="0" collapsed="false">
      <c r="A18" s="296" t="s">
        <v>57</v>
      </c>
      <c r="B18" s="303" t="s">
        <v>255</v>
      </c>
      <c r="C18" s="298" t="s">
        <v>256</v>
      </c>
      <c r="D18" s="299" t="s">
        <v>212</v>
      </c>
      <c r="E18" s="315" t="n">
        <f aca="false">IF(E21=0,0,E15/E21)</f>
        <v>0.0873407539155679</v>
      </c>
      <c r="F18" s="316" t="n">
        <f aca="false">IF(F21=0,0,F15/F21)</f>
        <v>0.0784328584419521</v>
      </c>
      <c r="G18" s="8"/>
    </row>
    <row r="19" s="62" customFormat="true" ht="15.75" hidden="false" customHeight="false" outlineLevel="0" collapsed="false">
      <c r="A19" s="296" t="s">
        <v>59</v>
      </c>
      <c r="B19" s="303" t="s">
        <v>257</v>
      </c>
      <c r="C19" s="298" t="s">
        <v>258</v>
      </c>
      <c r="D19" s="299" t="s">
        <v>212</v>
      </c>
      <c r="E19" s="315" t="n">
        <f aca="false">IF(E22=0,0,E16/E22)</f>
        <v>0.0930158290842124</v>
      </c>
      <c r="F19" s="316" t="n">
        <f aca="false">IF(F22=0,0,F16/F22)</f>
        <v>0.0911548442906574</v>
      </c>
      <c r="G19" s="8"/>
    </row>
    <row r="20" customFormat="false" ht="15.75" hidden="false" customHeight="false" outlineLevel="0" collapsed="false">
      <c r="A20" s="302" t="n">
        <v>5</v>
      </c>
      <c r="B20" s="306" t="s">
        <v>260</v>
      </c>
      <c r="C20" s="299" t="s">
        <v>261</v>
      </c>
      <c r="D20" s="299" t="s">
        <v>248</v>
      </c>
      <c r="E20" s="300" t="n">
        <f aca="false">SUM(E21:E22)</f>
        <v>453212</v>
      </c>
      <c r="F20" s="301" t="n">
        <f aca="false">SUM(F21:F22)</f>
        <v>488360</v>
      </c>
    </row>
    <row r="21" customFormat="false" ht="15.75" hidden="false" customHeight="false" outlineLevel="0" collapsed="false">
      <c r="A21" s="302" t="s">
        <v>62</v>
      </c>
      <c r="B21" s="303" t="s">
        <v>255</v>
      </c>
      <c r="C21" s="299" t="s">
        <v>262</v>
      </c>
      <c r="D21" s="299" t="s">
        <v>248</v>
      </c>
      <c r="E21" s="317" t="n">
        <f aca="false">SUM(E9,E15)</f>
        <v>359271</v>
      </c>
      <c r="F21" s="318" t="n">
        <f aca="false">SUM(F9,F15)</f>
        <v>395880</v>
      </c>
    </row>
    <row r="22" customFormat="false" ht="16.5" hidden="false" customHeight="false" outlineLevel="0" collapsed="false">
      <c r="A22" s="302" t="s">
        <v>64</v>
      </c>
      <c r="B22" s="303" t="s">
        <v>257</v>
      </c>
      <c r="C22" s="299" t="s">
        <v>263</v>
      </c>
      <c r="D22" s="299" t="s">
        <v>248</v>
      </c>
      <c r="E22" s="317" t="n">
        <f aca="false">SUM(E10,E16)</f>
        <v>93941</v>
      </c>
      <c r="F22" s="318" t="n">
        <f aca="false">SUM(F10,F16)</f>
        <v>92480</v>
      </c>
    </row>
    <row r="23" customFormat="false" ht="13.5" hidden="false" customHeight="false" outlineLevel="0" collapsed="false">
      <c r="A23" s="319"/>
      <c r="B23" s="320" t="s">
        <v>264</v>
      </c>
      <c r="C23" s="321" t="s">
        <v>242</v>
      </c>
      <c r="D23" s="321" t="s">
        <v>243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5</v>
      </c>
      <c r="C24" s="299" t="s">
        <v>266</v>
      </c>
      <c r="D24" s="324" t="s">
        <v>248</v>
      </c>
      <c r="E24" s="325" t="n">
        <f aca="false">SUM(E25:E26)</f>
        <v>453212</v>
      </c>
      <c r="F24" s="326" t="n">
        <f aca="false">SUM(F25:F26)</f>
        <v>488360</v>
      </c>
    </row>
    <row r="25" customFormat="false" ht="15.75" hidden="false" customHeight="false" outlineLevel="0" collapsed="false">
      <c r="A25" s="302" t="s">
        <v>267</v>
      </c>
      <c r="B25" s="303" t="s">
        <v>255</v>
      </c>
      <c r="C25" s="299" t="s">
        <v>268</v>
      </c>
      <c r="D25" s="324" t="s">
        <v>248</v>
      </c>
      <c r="E25" s="313" t="n">
        <v>359271</v>
      </c>
      <c r="F25" s="314" t="n">
        <v>395880</v>
      </c>
    </row>
    <row r="26" customFormat="false" ht="15.75" hidden="false" customHeight="false" outlineLevel="0" collapsed="false">
      <c r="A26" s="302" t="s">
        <v>269</v>
      </c>
      <c r="B26" s="303" t="s">
        <v>257</v>
      </c>
      <c r="C26" s="299" t="s">
        <v>270</v>
      </c>
      <c r="D26" s="324" t="s">
        <v>248</v>
      </c>
      <c r="E26" s="313" t="n">
        <v>93941</v>
      </c>
      <c r="F26" s="314" t="n">
        <v>92480</v>
      </c>
    </row>
    <row r="27" customFormat="false" ht="15.75" hidden="false" customHeight="false" outlineLevel="0" collapsed="false">
      <c r="A27" s="302" t="n">
        <v>7</v>
      </c>
      <c r="B27" s="327" t="s">
        <v>271</v>
      </c>
      <c r="C27" s="328" t="s">
        <v>272</v>
      </c>
      <c r="D27" s="328" t="s">
        <v>248</v>
      </c>
      <c r="E27" s="329" t="n">
        <v>307875</v>
      </c>
      <c r="F27" s="330" t="n">
        <v>324650</v>
      </c>
    </row>
    <row r="28" customFormat="false" ht="12.75" hidden="false" customHeight="false" outlineLevel="0" collapsed="false">
      <c r="A28" s="302" t="s">
        <v>273</v>
      </c>
      <c r="B28" s="331" t="s">
        <v>274</v>
      </c>
      <c r="C28" s="328" t="s">
        <v>275</v>
      </c>
      <c r="D28" s="328" t="s">
        <v>248</v>
      </c>
      <c r="E28" s="313"/>
      <c r="F28" s="314"/>
    </row>
    <row r="29" customFormat="false" ht="12.75" hidden="false" customHeight="false" outlineLevel="0" collapsed="false">
      <c r="A29" s="302" t="s">
        <v>276</v>
      </c>
      <c r="B29" s="331" t="s">
        <v>277</v>
      </c>
      <c r="C29" s="328" t="s">
        <v>278</v>
      </c>
      <c r="D29" s="328" t="s">
        <v>248</v>
      </c>
      <c r="E29" s="317" t="n">
        <f aca="false">SUM(E27,-E30)</f>
        <v>307875</v>
      </c>
      <c r="F29" s="318" t="n">
        <f aca="false">SUM(F27,-F30)</f>
        <v>324650</v>
      </c>
    </row>
    <row r="30" customFormat="false" ht="12.75" hidden="false" customHeight="false" outlineLevel="0" collapsed="false">
      <c r="A30" s="302" t="s">
        <v>279</v>
      </c>
      <c r="B30" s="331" t="s">
        <v>280</v>
      </c>
      <c r="C30" s="328" t="s">
        <v>281</v>
      </c>
      <c r="D30" s="328" t="s">
        <v>248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2</v>
      </c>
      <c r="C31" s="328" t="s">
        <v>283</v>
      </c>
      <c r="D31" s="328" t="s">
        <v>284</v>
      </c>
      <c r="E31" s="304" t="n">
        <f aca="false">E32*860/7000</f>
        <v>109542.511425714</v>
      </c>
      <c r="F31" s="305" t="n">
        <f aca="false">F32*860/7000</f>
        <v>117522.999982857</v>
      </c>
    </row>
    <row r="32" customFormat="false" ht="15.75" hidden="false" customHeight="false" outlineLevel="0" collapsed="false">
      <c r="A32" s="302" t="n">
        <v>9</v>
      </c>
      <c r="B32" s="332" t="s">
        <v>285</v>
      </c>
      <c r="C32" s="328" t="s">
        <v>286</v>
      </c>
      <c r="D32" s="299" t="s">
        <v>248</v>
      </c>
      <c r="E32" s="311" t="n">
        <f aca="false">ROUND(SUMPRODUCT(E33:E37,E$75:E$79)/860,3)</f>
        <v>891625.093</v>
      </c>
      <c r="F32" s="312" t="n">
        <f aca="false">ROUND(SUMPRODUCT(F33:F37,F$75:F$79)/860,3)</f>
        <v>956582.558</v>
      </c>
      <c r="G32" s="333"/>
    </row>
    <row r="33" customFormat="false" ht="15.75" hidden="false" customHeight="false" outlineLevel="0" collapsed="false">
      <c r="A33" s="302" t="s">
        <v>287</v>
      </c>
      <c r="B33" s="79" t="s">
        <v>126</v>
      </c>
      <c r="C33" s="299" t="s">
        <v>288</v>
      </c>
      <c r="D33" s="299" t="s">
        <v>289</v>
      </c>
      <c r="E33" s="313" t="n">
        <v>93398</v>
      </c>
      <c r="F33" s="314" t="n">
        <v>100940</v>
      </c>
      <c r="G33" s="334"/>
    </row>
    <row r="34" customFormat="false" ht="12.75" hidden="false" customHeight="false" outlineLevel="0" collapsed="false">
      <c r="A34" s="302" t="s">
        <v>290</v>
      </c>
      <c r="B34" s="79" t="s">
        <v>128</v>
      </c>
      <c r="C34" s="299" t="s">
        <v>291</v>
      </c>
      <c r="D34" s="299" t="s">
        <v>292</v>
      </c>
      <c r="E34" s="313"/>
      <c r="F34" s="314"/>
    </row>
    <row r="35" customFormat="false" ht="12.75" hidden="false" customHeight="false" outlineLevel="0" collapsed="false">
      <c r="A35" s="302" t="s">
        <v>293</v>
      </c>
      <c r="B35" s="79" t="s">
        <v>130</v>
      </c>
      <c r="C35" s="299" t="s">
        <v>294</v>
      </c>
      <c r="D35" s="299" t="s">
        <v>292</v>
      </c>
      <c r="E35" s="313"/>
      <c r="F35" s="314"/>
      <c r="G35" s="333"/>
    </row>
    <row r="36" customFormat="false" ht="12.75" hidden="false" customHeight="false" outlineLevel="0" collapsed="false">
      <c r="A36" s="302" t="s">
        <v>295</v>
      </c>
      <c r="B36" s="79" t="s">
        <v>132</v>
      </c>
      <c r="C36" s="299" t="s">
        <v>296</v>
      </c>
      <c r="D36" s="299" t="s">
        <v>292</v>
      </c>
      <c r="E36" s="313"/>
      <c r="F36" s="314"/>
      <c r="G36" s="333"/>
    </row>
    <row r="37" customFormat="false" ht="15.75" hidden="false" customHeight="false" outlineLevel="0" collapsed="false">
      <c r="A37" s="302" t="s">
        <v>297</v>
      </c>
      <c r="B37" s="335" t="s">
        <v>298</v>
      </c>
      <c r="C37" s="299" t="s">
        <v>299</v>
      </c>
      <c r="D37" s="299" t="s">
        <v>300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301</v>
      </c>
      <c r="D38" s="328" t="s">
        <v>302</v>
      </c>
      <c r="E38" s="337" t="n">
        <f aca="false">E33*E$80/860*3.6*(1-Коефициенти!E22)</f>
        <v>2128588.20502326</v>
      </c>
      <c r="F38" s="337" t="n">
        <f aca="false">F33*F$80/860*3.6*(1-Коефициенти!F22)</f>
        <v>2315178.61953488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303</v>
      </c>
      <c r="D39" s="328" t="s">
        <v>302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4</v>
      </c>
      <c r="C40" s="339" t="s">
        <v>305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7115493477615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371918632672</v>
      </c>
    </row>
    <row r="41" customFormat="false" ht="15.75" hidden="false" customHeight="false" outlineLevel="0" collapsed="false">
      <c r="A41" s="302" t="n">
        <v>13</v>
      </c>
      <c r="B41" s="342" t="s">
        <v>306</v>
      </c>
      <c r="C41" s="299" t="s">
        <v>307</v>
      </c>
      <c r="D41" s="299" t="s">
        <v>212</v>
      </c>
      <c r="E41" s="343" t="n">
        <f aca="false">Коефициенти!E19</f>
        <v>0.808602186793772</v>
      </c>
      <c r="F41" s="344" t="n">
        <f aca="false">Коефициенти!F19</f>
        <v>0.808639038555416</v>
      </c>
    </row>
    <row r="42" customFormat="false" ht="15" hidden="false" customHeight="false" outlineLevel="0" collapsed="false">
      <c r="A42" s="302" t="n">
        <v>14</v>
      </c>
      <c r="B42" s="345" t="s">
        <v>308</v>
      </c>
      <c r="C42" s="299" t="s">
        <v>309</v>
      </c>
      <c r="D42" s="324" t="s">
        <v>310</v>
      </c>
      <c r="E42" s="346" t="n">
        <f aca="false">ROUND(IF(E27=0,0,E31*Коефициенти!E24*1000/E27),2)</f>
        <v>142.32</v>
      </c>
      <c r="F42" s="347" t="n">
        <f aca="false">ROUND(IF(F27=0,0,F31*Коефициенти!F24*1000/F27),2)</f>
        <v>144.8</v>
      </c>
    </row>
    <row r="43" customFormat="false" ht="16.5" hidden="false" customHeight="false" outlineLevel="0" collapsed="false">
      <c r="A43" s="348" t="n">
        <v>15</v>
      </c>
      <c r="B43" s="349" t="s">
        <v>311</v>
      </c>
      <c r="C43" s="350" t="s">
        <v>312</v>
      </c>
      <c r="D43" s="351" t="s">
        <v>313</v>
      </c>
      <c r="E43" s="352" t="n">
        <f aca="false">IF(E24=0,0,ROUND(E31*(1-Коефициенти!E24)*1000/E24,2))</f>
        <v>145.02</v>
      </c>
      <c r="F43" s="353" t="n">
        <f aca="false">IF(F24=0,0,ROUND(F31*(1-Коефициенти!F24)*1000/F24,2))</f>
        <v>144.39</v>
      </c>
    </row>
    <row r="44" customFormat="false" ht="13.5" hidden="false" customHeight="false" outlineLevel="0" collapsed="false">
      <c r="A44" s="354"/>
      <c r="B44" s="355" t="s">
        <v>314</v>
      </c>
      <c r="C44" s="356"/>
      <c r="D44" s="357"/>
      <c r="E44" s="358"/>
      <c r="F44" s="359"/>
    </row>
    <row r="45" customFormat="false" ht="15.75" hidden="false" customHeight="false" outlineLevel="0" collapsed="false">
      <c r="A45" s="296" t="n">
        <v>16</v>
      </c>
      <c r="B45" s="306" t="s">
        <v>315</v>
      </c>
      <c r="C45" s="299" t="s">
        <v>316</v>
      </c>
      <c r="D45" s="360" t="s">
        <v>248</v>
      </c>
      <c r="E45" s="361" t="n">
        <f aca="false">SUM(E46:E47)</f>
        <v>0</v>
      </c>
      <c r="F45" s="362" t="n">
        <f aca="false">SUM(F46:F47)</f>
        <v>0</v>
      </c>
    </row>
    <row r="46" customFormat="false" ht="15.75" hidden="false" customHeight="false" outlineLevel="0" collapsed="false">
      <c r="A46" s="296" t="s">
        <v>317</v>
      </c>
      <c r="B46" s="303" t="s">
        <v>255</v>
      </c>
      <c r="C46" s="299" t="s">
        <v>268</v>
      </c>
      <c r="D46" s="360" t="s">
        <v>248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8</v>
      </c>
      <c r="B47" s="303" t="s">
        <v>257</v>
      </c>
      <c r="C47" s="299" t="s">
        <v>270</v>
      </c>
      <c r="D47" s="360" t="s">
        <v>248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9</v>
      </c>
      <c r="C48" s="328" t="s">
        <v>320</v>
      </c>
      <c r="D48" s="363" t="s">
        <v>321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2</v>
      </c>
      <c r="C49" s="328" t="s">
        <v>323</v>
      </c>
      <c r="D49" s="299" t="s">
        <v>248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4</v>
      </c>
      <c r="B50" s="79" t="s">
        <v>126</v>
      </c>
      <c r="C50" s="299" t="s">
        <v>325</v>
      </c>
      <c r="D50" s="324" t="s">
        <v>326</v>
      </c>
      <c r="E50" s="313"/>
      <c r="F50" s="314"/>
    </row>
    <row r="51" customFormat="false" ht="12.75" hidden="false" customHeight="false" outlineLevel="0" collapsed="false">
      <c r="A51" s="302" t="s">
        <v>327</v>
      </c>
      <c r="B51" s="79" t="s">
        <v>128</v>
      </c>
      <c r="C51" s="299" t="s">
        <v>328</v>
      </c>
      <c r="D51" s="324" t="s">
        <v>292</v>
      </c>
      <c r="E51" s="313"/>
      <c r="F51" s="314"/>
    </row>
    <row r="52" customFormat="false" ht="12.75" hidden="false" customHeight="false" outlineLevel="0" collapsed="false">
      <c r="A52" s="302" t="s">
        <v>329</v>
      </c>
      <c r="B52" s="79" t="s">
        <v>130</v>
      </c>
      <c r="C52" s="299" t="s">
        <v>330</v>
      </c>
      <c r="D52" s="324" t="s">
        <v>292</v>
      </c>
      <c r="E52" s="313"/>
      <c r="F52" s="314"/>
    </row>
    <row r="53" customFormat="false" ht="12.75" hidden="false" customHeight="false" outlineLevel="0" collapsed="false">
      <c r="A53" s="302" t="s">
        <v>331</v>
      </c>
      <c r="B53" s="79" t="s">
        <v>132</v>
      </c>
      <c r="C53" s="299" t="s">
        <v>296</v>
      </c>
      <c r="D53" s="324" t="s">
        <v>292</v>
      </c>
      <c r="E53" s="313"/>
      <c r="F53" s="314"/>
    </row>
    <row r="54" customFormat="false" ht="15.75" hidden="false" customHeight="false" outlineLevel="0" collapsed="false">
      <c r="A54" s="302" t="s">
        <v>332</v>
      </c>
      <c r="B54" s="70" t="s">
        <v>298</v>
      </c>
      <c r="C54" s="299" t="s">
        <v>333</v>
      </c>
      <c r="D54" s="299" t="s">
        <v>300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4" t="n">
        <f aca="false">B93</f>
        <v>0.6</v>
      </c>
      <c r="C55" s="328" t="s">
        <v>334</v>
      </c>
      <c r="D55" s="328" t="s">
        <v>302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5" t="n">
        <f aca="false">B94</f>
        <v>0.6</v>
      </c>
      <c r="C56" s="328" t="s">
        <v>303</v>
      </c>
      <c r="D56" s="328" t="s">
        <v>302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5</v>
      </c>
      <c r="C57" s="299" t="s">
        <v>336</v>
      </c>
      <c r="D57" s="324" t="s">
        <v>212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7</v>
      </c>
      <c r="C58" s="350" t="s">
        <v>338</v>
      </c>
      <c r="D58" s="351" t="s">
        <v>313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62" customFormat="true" ht="16.5" hidden="false" customHeight="false" outlineLevel="0" collapsed="false">
      <c r="A59" s="354"/>
      <c r="B59" s="369" t="s">
        <v>339</v>
      </c>
      <c r="C59" s="356"/>
      <c r="D59" s="357"/>
      <c r="E59" s="358"/>
      <c r="F59" s="359"/>
    </row>
    <row r="60" s="62" customFormat="true" ht="12.75" hidden="false" customHeight="false" outlineLevel="0" collapsed="false">
      <c r="A60" s="302" t="n">
        <v>23</v>
      </c>
      <c r="B60" s="370" t="s">
        <v>340</v>
      </c>
      <c r="C60" s="299" t="s">
        <v>341</v>
      </c>
      <c r="D60" s="328" t="s">
        <v>248</v>
      </c>
      <c r="E60" s="371" t="n">
        <f aca="false">SUM(E27,-E64)</f>
        <v>24149</v>
      </c>
      <c r="F60" s="372" t="n">
        <f aca="false">SUM(F27,-F64)</f>
        <v>25550</v>
      </c>
      <c r="G60" s="8"/>
    </row>
    <row r="61" s="62" customFormat="true" ht="12.75" hidden="false" customHeight="false" outlineLevel="0" collapsed="false">
      <c r="A61" s="302" t="s">
        <v>342</v>
      </c>
      <c r="B61" s="373" t="s">
        <v>343</v>
      </c>
      <c r="C61" s="299" t="s">
        <v>344</v>
      </c>
      <c r="D61" s="328" t="s">
        <v>248</v>
      </c>
      <c r="E61" s="317" t="n">
        <f aca="false">SUM(E60,-E62)</f>
        <v>8567</v>
      </c>
      <c r="F61" s="318" t="n">
        <f aca="false">SUM(F60,-F62)</f>
        <v>9050</v>
      </c>
      <c r="G61" s="8"/>
    </row>
    <row r="62" s="62" customFormat="true" ht="12.75" hidden="false" customHeight="false" outlineLevel="0" collapsed="false">
      <c r="A62" s="302" t="s">
        <v>345</v>
      </c>
      <c r="B62" s="373" t="s">
        <v>199</v>
      </c>
      <c r="C62" s="299" t="s">
        <v>346</v>
      </c>
      <c r="D62" s="328" t="s">
        <v>248</v>
      </c>
      <c r="E62" s="313" t="n">
        <v>15582</v>
      </c>
      <c r="F62" s="313" t="n">
        <v>16500</v>
      </c>
      <c r="G62" s="8"/>
    </row>
    <row r="63" s="62" customFormat="true" ht="12.75" hidden="false" customHeight="false" outlineLevel="0" collapsed="false">
      <c r="A63" s="302" t="s">
        <v>347</v>
      </c>
      <c r="B63" s="374" t="s">
        <v>348</v>
      </c>
      <c r="C63" s="299" t="s">
        <v>341</v>
      </c>
      <c r="D63" s="299" t="s">
        <v>212</v>
      </c>
      <c r="E63" s="375" t="n">
        <f aca="false">IF(E27=0,0,E60/E27)</f>
        <v>0.0784376776289078</v>
      </c>
      <c r="F63" s="376" t="n">
        <f aca="false">IF(F27=0,0,F60/F27)</f>
        <v>0.0787001386108116</v>
      </c>
      <c r="G63" s="8"/>
    </row>
    <row r="64" customFormat="false" ht="15.75" hidden="false" customHeight="false" outlineLevel="0" collapsed="false">
      <c r="A64" s="302" t="n">
        <v>24</v>
      </c>
      <c r="B64" s="377" t="s">
        <v>349</v>
      </c>
      <c r="C64" s="299" t="s">
        <v>350</v>
      </c>
      <c r="D64" s="328" t="s">
        <v>248</v>
      </c>
      <c r="E64" s="378" t="n">
        <f aca="false">SUM(E65:E67)</f>
        <v>283726</v>
      </c>
      <c r="F64" s="379" t="n">
        <f aca="false">SUM(F65:F67)</f>
        <v>299100</v>
      </c>
    </row>
    <row r="65" customFormat="false" ht="15.75" hidden="false" customHeight="false" outlineLevel="0" collapsed="false">
      <c r="A65" s="302" t="s">
        <v>351</v>
      </c>
      <c r="B65" s="380" t="s">
        <v>352</v>
      </c>
      <c r="C65" s="299"/>
      <c r="D65" s="328" t="s">
        <v>248</v>
      </c>
      <c r="E65" s="313" t="n">
        <v>283726</v>
      </c>
      <c r="F65" s="314" t="n">
        <v>299100</v>
      </c>
    </row>
    <row r="66" customFormat="false" ht="15.75" hidden="false" customHeight="false" outlineLevel="0" collapsed="false">
      <c r="A66" s="302" t="s">
        <v>353</v>
      </c>
      <c r="B66" s="380" t="s">
        <v>354</v>
      </c>
      <c r="C66" s="299"/>
      <c r="D66" s="328" t="s">
        <v>248</v>
      </c>
      <c r="E66" s="313"/>
      <c r="F66" s="314"/>
    </row>
    <row r="67" s="281" customFormat="true" ht="15.75" hidden="false" customHeight="false" outlineLevel="0" collapsed="false">
      <c r="A67" s="302" t="s">
        <v>355</v>
      </c>
      <c r="B67" s="381" t="s">
        <v>356</v>
      </c>
      <c r="C67" s="299"/>
      <c r="D67" s="328" t="s">
        <v>248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2" t="s">
        <v>357</v>
      </c>
      <c r="C68" s="328" t="s">
        <v>283</v>
      </c>
      <c r="D68" s="328" t="s">
        <v>284</v>
      </c>
      <c r="E68" s="304" t="n">
        <f aca="false">E69*860/7000</f>
        <v>109542.511428571</v>
      </c>
      <c r="F68" s="305" t="n">
        <f aca="false">F69*860/7000</f>
        <v>117523</v>
      </c>
    </row>
    <row r="69" customFormat="false" ht="15.75" hidden="false" customHeight="false" outlineLevel="0" collapsed="false">
      <c r="A69" s="302" t="n">
        <v>26</v>
      </c>
      <c r="B69" s="383" t="s">
        <v>358</v>
      </c>
      <c r="C69" s="328" t="s">
        <v>359</v>
      </c>
      <c r="D69" s="299" t="s">
        <v>248</v>
      </c>
      <c r="E69" s="304" t="n">
        <f aca="false">SUMPRODUCT(E70:E74,E75:E79)/860</f>
        <v>891625.093023256</v>
      </c>
      <c r="F69" s="305" t="n">
        <f aca="false">SUMPRODUCT(F70:F74,F75:F79)/860</f>
        <v>956582.558139535</v>
      </c>
    </row>
    <row r="70" customFormat="false" ht="15.75" hidden="false" customHeight="false" outlineLevel="0" collapsed="false">
      <c r="A70" s="302" t="s">
        <v>360</v>
      </c>
      <c r="B70" s="384" t="s">
        <v>126</v>
      </c>
      <c r="C70" s="299" t="s">
        <v>288</v>
      </c>
      <c r="D70" s="299" t="s">
        <v>289</v>
      </c>
      <c r="E70" s="385" t="n">
        <f aca="false">SUM(E33,E50)</f>
        <v>93398</v>
      </c>
      <c r="F70" s="386" t="n">
        <f aca="false">SUM(F33,F50)</f>
        <v>100940</v>
      </c>
    </row>
    <row r="71" customFormat="false" ht="15" hidden="false" customHeight="false" outlineLevel="0" collapsed="false">
      <c r="A71" s="302" t="s">
        <v>361</v>
      </c>
      <c r="B71" s="384" t="s">
        <v>128</v>
      </c>
      <c r="C71" s="299" t="s">
        <v>291</v>
      </c>
      <c r="D71" s="299" t="s">
        <v>292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2" t="s">
        <v>362</v>
      </c>
      <c r="B72" s="384" t="s">
        <v>130</v>
      </c>
      <c r="C72" s="299" t="s">
        <v>294</v>
      </c>
      <c r="D72" s="299" t="s">
        <v>292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2" t="s">
        <v>363</v>
      </c>
      <c r="B73" s="384" t="s">
        <v>132</v>
      </c>
      <c r="C73" s="299" t="s">
        <v>296</v>
      </c>
      <c r="D73" s="299" t="s">
        <v>292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2" t="s">
        <v>364</v>
      </c>
      <c r="B74" s="387" t="s">
        <v>298</v>
      </c>
      <c r="C74" s="299" t="s">
        <v>299</v>
      </c>
      <c r="D74" s="299" t="s">
        <v>300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2" t="s">
        <v>365</v>
      </c>
      <c r="B75" s="388" t="s">
        <v>366</v>
      </c>
      <c r="C75" s="299" t="s">
        <v>367</v>
      </c>
      <c r="D75" s="299" t="s">
        <v>368</v>
      </c>
      <c r="E75" s="313" t="n">
        <v>8210</v>
      </c>
      <c r="F75" s="314" t="n">
        <v>8150</v>
      </c>
    </row>
    <row r="76" customFormat="false" ht="15.75" hidden="false" customHeight="false" outlineLevel="0" collapsed="false">
      <c r="A76" s="302" t="s">
        <v>369</v>
      </c>
      <c r="B76" s="389" t="s">
        <v>128</v>
      </c>
      <c r="C76" s="299" t="s">
        <v>370</v>
      </c>
      <c r="D76" s="299" t="s">
        <v>371</v>
      </c>
      <c r="E76" s="313"/>
      <c r="F76" s="314"/>
    </row>
    <row r="77" customFormat="false" ht="15.75" hidden="false" customHeight="false" outlineLevel="0" collapsed="false">
      <c r="A77" s="302" t="s">
        <v>372</v>
      </c>
      <c r="B77" s="389" t="s">
        <v>130</v>
      </c>
      <c r="C77" s="299" t="s">
        <v>373</v>
      </c>
      <c r="D77" s="299" t="s">
        <v>371</v>
      </c>
      <c r="E77" s="313"/>
      <c r="F77" s="314"/>
    </row>
    <row r="78" customFormat="false" ht="15.75" hidden="false" customHeight="false" outlineLevel="0" collapsed="false">
      <c r="A78" s="302" t="s">
        <v>374</v>
      </c>
      <c r="B78" s="389" t="s">
        <v>132</v>
      </c>
      <c r="C78" s="299" t="s">
        <v>375</v>
      </c>
      <c r="D78" s="299" t="s">
        <v>371</v>
      </c>
      <c r="E78" s="313"/>
      <c r="F78" s="314"/>
    </row>
    <row r="79" customFormat="false" ht="15.75" hidden="false" customHeight="false" outlineLevel="0" collapsed="false">
      <c r="A79" s="302" t="s">
        <v>376</v>
      </c>
      <c r="B79" s="387" t="s">
        <v>298</v>
      </c>
      <c r="C79" s="299" t="s">
        <v>377</v>
      </c>
      <c r="D79" s="390" t="s">
        <v>378</v>
      </c>
      <c r="E79" s="313"/>
      <c r="F79" s="314"/>
    </row>
    <row r="80" customFormat="false" ht="15.75" hidden="false" customHeight="false" outlineLevel="0" collapsed="false">
      <c r="A80" s="302" t="s">
        <v>379</v>
      </c>
      <c r="B80" s="388" t="s">
        <v>380</v>
      </c>
      <c r="C80" s="299" t="s">
        <v>381</v>
      </c>
      <c r="D80" s="299" t="s">
        <v>368</v>
      </c>
      <c r="E80" s="313" t="n">
        <v>9074</v>
      </c>
      <c r="F80" s="314" t="n">
        <v>9132</v>
      </c>
    </row>
    <row r="81" customFormat="false" ht="15.75" hidden="false" customHeight="false" outlineLevel="0" collapsed="false">
      <c r="A81" s="302" t="s">
        <v>382</v>
      </c>
      <c r="B81" s="389" t="s">
        <v>128</v>
      </c>
      <c r="C81" s="299" t="s">
        <v>383</v>
      </c>
      <c r="D81" s="299" t="s">
        <v>371</v>
      </c>
      <c r="E81" s="313"/>
      <c r="F81" s="314"/>
    </row>
    <row r="82" customFormat="false" ht="15.75" hidden="false" customHeight="false" outlineLevel="0" collapsed="false">
      <c r="A82" s="302" t="s">
        <v>384</v>
      </c>
      <c r="B82" s="389" t="s">
        <v>130</v>
      </c>
      <c r="C82" s="299" t="s">
        <v>385</v>
      </c>
      <c r="D82" s="299" t="s">
        <v>371</v>
      </c>
      <c r="E82" s="313"/>
      <c r="F82" s="314"/>
    </row>
    <row r="83" customFormat="false" ht="15.75" hidden="false" customHeight="false" outlineLevel="0" collapsed="false">
      <c r="A83" s="302" t="s">
        <v>386</v>
      </c>
      <c r="B83" s="391" t="s">
        <v>132</v>
      </c>
      <c r="C83" s="299" t="s">
        <v>387</v>
      </c>
      <c r="D83" s="299" t="s">
        <v>371</v>
      </c>
      <c r="E83" s="313"/>
      <c r="F83" s="314"/>
    </row>
    <row r="84" customFormat="false" ht="15.75" hidden="false" customHeight="false" outlineLevel="0" collapsed="false">
      <c r="A84" s="302" t="s">
        <v>388</v>
      </c>
      <c r="B84" s="389" t="str">
        <f aca="false">$B$79</f>
        <v>друг вид гориво (ВЕИ)</v>
      </c>
      <c r="C84" s="299" t="s">
        <v>389</v>
      </c>
      <c r="D84" s="299" t="s">
        <v>390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3" t="s">
        <v>391</v>
      </c>
      <c r="C85" s="390" t="s">
        <v>392</v>
      </c>
      <c r="D85" s="299" t="s">
        <v>393</v>
      </c>
      <c r="E85" s="385" t="n">
        <f aca="false">IF(E69=0,0,SUMPRODUCT(E70:E74,E86:E90)/E69)</f>
        <v>35.3972228989038</v>
      </c>
      <c r="F85" s="386" t="n">
        <f aca="false">IF(F69=0,0,SUMPRODUCT(F70:F74,F86:F90)/F69)</f>
        <v>37.9908957055215</v>
      </c>
    </row>
    <row r="86" customFormat="false" ht="15.75" hidden="false" customHeight="false" outlineLevel="0" collapsed="false">
      <c r="A86" s="302" t="s">
        <v>394</v>
      </c>
      <c r="B86" s="389" t="s">
        <v>395</v>
      </c>
      <c r="C86" s="390" t="s">
        <v>396</v>
      </c>
      <c r="D86" s="299" t="s">
        <v>397</v>
      </c>
      <c r="E86" s="392" t="n">
        <v>337.92</v>
      </c>
      <c r="F86" s="393" t="n">
        <v>360.03</v>
      </c>
    </row>
    <row r="87" customFormat="false" ht="15.75" hidden="false" customHeight="false" outlineLevel="0" collapsed="false">
      <c r="A87" s="302" t="s">
        <v>398</v>
      </c>
      <c r="B87" s="389" t="s">
        <v>128</v>
      </c>
      <c r="C87" s="390" t="s">
        <v>399</v>
      </c>
      <c r="D87" s="299" t="s">
        <v>400</v>
      </c>
      <c r="E87" s="392"/>
      <c r="F87" s="393"/>
    </row>
    <row r="88" customFormat="false" ht="15.75" hidden="false" customHeight="false" outlineLevel="0" collapsed="false">
      <c r="A88" s="302" t="s">
        <v>401</v>
      </c>
      <c r="B88" s="389" t="s">
        <v>130</v>
      </c>
      <c r="C88" s="390" t="s">
        <v>402</v>
      </c>
      <c r="D88" s="299" t="s">
        <v>400</v>
      </c>
      <c r="E88" s="392"/>
      <c r="F88" s="393"/>
    </row>
    <row r="89" customFormat="false" ht="15.75" hidden="false" customHeight="false" outlineLevel="0" collapsed="false">
      <c r="A89" s="302" t="s">
        <v>403</v>
      </c>
      <c r="B89" s="389" t="s">
        <v>132</v>
      </c>
      <c r="C89" s="390" t="s">
        <v>404</v>
      </c>
      <c r="D89" s="299" t="s">
        <v>400</v>
      </c>
      <c r="E89" s="392"/>
      <c r="F89" s="393"/>
    </row>
    <row r="90" customFormat="false" ht="15.75" hidden="false" customHeight="false" outlineLevel="0" collapsed="false">
      <c r="A90" s="302" t="s">
        <v>405</v>
      </c>
      <c r="B90" s="389" t="str">
        <f aca="false">$B$79</f>
        <v>друг вид гориво (ВЕИ)</v>
      </c>
      <c r="C90" s="390" t="s">
        <v>406</v>
      </c>
      <c r="D90" s="390" t="s">
        <v>407</v>
      </c>
      <c r="E90" s="392"/>
      <c r="F90" s="393"/>
    </row>
    <row r="91" customFormat="false" ht="15.75" hidden="false" customHeight="false" outlineLevel="0" collapsed="false">
      <c r="A91" s="302" t="n">
        <v>30</v>
      </c>
      <c r="B91" s="388" t="s">
        <v>408</v>
      </c>
      <c r="C91" s="299" t="s">
        <v>409</v>
      </c>
      <c r="D91" s="299" t="s">
        <v>310</v>
      </c>
      <c r="E91" s="394" t="n">
        <f aca="false">IF(E64=0,0,E27*E42/E64)</f>
        <v>154.433397009791</v>
      </c>
      <c r="F91" s="395" t="n">
        <f aca="false">IF(F64=0,0,F27*F42/F64)</f>
        <v>157.169241056503</v>
      </c>
    </row>
    <row r="92" customFormat="false" ht="15.75" hidden="false" customHeight="false" outlineLevel="0" collapsed="false">
      <c r="A92" s="302" t="n">
        <v>31</v>
      </c>
      <c r="B92" s="396" t="s">
        <v>311</v>
      </c>
      <c r="C92" s="299" t="s">
        <v>410</v>
      </c>
      <c r="D92" s="299" t="s">
        <v>313</v>
      </c>
      <c r="E92" s="397" t="n">
        <f aca="false">IF(E8=0,0,SUM(E68,-E27*E42/1000)/E8*1000)</f>
        <v>159.105632913909</v>
      </c>
      <c r="F92" s="398" t="n">
        <f aca="false">IF(F8=0,0,SUM(F68,-F27*F42/1000)/F8*1000)</f>
        <v>157.088041347353</v>
      </c>
    </row>
    <row r="93" customFormat="false" ht="14.25" hidden="false" customHeight="false" outlineLevel="0" collapsed="false">
      <c r="A93" s="302" t="n">
        <v>32</v>
      </c>
      <c r="B93" s="399" t="n">
        <v>0.6</v>
      </c>
      <c r="C93" s="328" t="s">
        <v>334</v>
      </c>
      <c r="D93" s="328" t="s">
        <v>302</v>
      </c>
      <c r="E93" s="317" t="n">
        <f aca="false">SUM(E38,E55)</f>
        <v>2128588.20502326</v>
      </c>
      <c r="F93" s="318" t="n">
        <f aca="false">SUM(F38,F55)</f>
        <v>2315178.61953488</v>
      </c>
    </row>
    <row r="94" customFormat="false" ht="14.25" hidden="false" customHeight="false" outlineLevel="0" collapsed="false">
      <c r="A94" s="302" t="n">
        <v>33</v>
      </c>
      <c r="B94" s="400" t="n">
        <v>0.6</v>
      </c>
      <c r="C94" s="328" t="s">
        <v>303</v>
      </c>
      <c r="D94" s="328" t="s">
        <v>302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8" t="s">
        <v>411</v>
      </c>
      <c r="C95" s="299"/>
      <c r="D95" s="299" t="s">
        <v>292</v>
      </c>
      <c r="E95" s="392" t="n">
        <v>177632</v>
      </c>
      <c r="F95" s="393" t="n">
        <v>191975.5</v>
      </c>
    </row>
    <row r="96" customFormat="false" ht="18.75" hidden="false" customHeight="false" outlineLevel="0" collapsed="false">
      <c r="A96" s="302" t="s">
        <v>412</v>
      </c>
      <c r="B96" s="388" t="s">
        <v>413</v>
      </c>
      <c r="C96" s="299"/>
      <c r="D96" s="299" t="s">
        <v>292</v>
      </c>
      <c r="E96" s="385" t="n">
        <f aca="false">SUM(E95,-E97)</f>
        <v>71055</v>
      </c>
      <c r="F96" s="386" t="n">
        <f aca="false">SUM(F95,-F97)</f>
        <v>75770.8</v>
      </c>
    </row>
    <row r="97" customFormat="false" ht="18.75" hidden="false" customHeight="false" outlineLevel="0" collapsed="false">
      <c r="A97" s="302" t="s">
        <v>414</v>
      </c>
      <c r="B97" s="388" t="s">
        <v>415</v>
      </c>
      <c r="C97" s="299"/>
      <c r="D97" s="299" t="s">
        <v>292</v>
      </c>
      <c r="E97" s="392" t="n">
        <v>106577</v>
      </c>
      <c r="F97" s="393" t="n">
        <v>116204.7</v>
      </c>
    </row>
    <row r="98" customFormat="false" ht="15.75" hidden="false" customHeight="false" outlineLevel="0" collapsed="false">
      <c r="A98" s="302" t="s">
        <v>416</v>
      </c>
      <c r="B98" s="388" t="s">
        <v>417</v>
      </c>
      <c r="C98" s="299"/>
      <c r="D98" s="299" t="s">
        <v>292</v>
      </c>
      <c r="E98" s="392" t="n">
        <v>177632</v>
      </c>
      <c r="F98" s="393" t="n">
        <v>191975.5</v>
      </c>
    </row>
    <row r="99" customFormat="false" ht="15.75" hidden="false" customHeight="false" outlineLevel="0" collapsed="false">
      <c r="A99" s="302" t="s">
        <v>418</v>
      </c>
      <c r="B99" s="388" t="s">
        <v>419</v>
      </c>
      <c r="C99" s="299"/>
      <c r="D99" s="299" t="s">
        <v>292</v>
      </c>
      <c r="E99" s="392"/>
      <c r="F99" s="393"/>
    </row>
    <row r="100" customFormat="false" ht="15.75" hidden="false" customHeight="false" outlineLevel="0" collapsed="false">
      <c r="A100" s="302" t="n">
        <v>35</v>
      </c>
      <c r="B100" s="388" t="s">
        <v>420</v>
      </c>
      <c r="C100" s="299" t="s">
        <v>421</v>
      </c>
      <c r="D100" s="299" t="s">
        <v>400</v>
      </c>
      <c r="E100" s="392" t="n">
        <v>88.01</v>
      </c>
      <c r="F100" s="393" t="n">
        <v>88.01</v>
      </c>
    </row>
    <row r="101" customFormat="false" ht="15.75" hidden="false" customHeight="false" outlineLevel="0" collapsed="false">
      <c r="A101" s="302" t="n">
        <v>36</v>
      </c>
      <c r="B101" s="388" t="s">
        <v>422</v>
      </c>
      <c r="C101" s="299" t="s">
        <v>421</v>
      </c>
      <c r="D101" s="299" t="s">
        <v>400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23</v>
      </c>
      <c r="C102" s="403" t="s">
        <v>424</v>
      </c>
      <c r="D102" s="403" t="s">
        <v>425</v>
      </c>
      <c r="E102" s="358" t="n">
        <f aca="false">SUM(E103:E104)</f>
        <v>246</v>
      </c>
      <c r="F102" s="359" t="n">
        <f aca="false">SUM(F103:F104)</f>
        <v>246</v>
      </c>
    </row>
    <row r="103" customFormat="false" ht="15.75" hidden="false" customHeight="false" outlineLevel="0" collapsed="false">
      <c r="A103" s="302" t="s">
        <v>426</v>
      </c>
      <c r="B103" s="389" t="s">
        <v>255</v>
      </c>
      <c r="C103" s="299" t="s">
        <v>427</v>
      </c>
      <c r="D103" s="299" t="s">
        <v>425</v>
      </c>
      <c r="E103" s="313" t="n">
        <v>222</v>
      </c>
      <c r="F103" s="314" t="n">
        <v>222</v>
      </c>
    </row>
    <row r="104" customFormat="false" ht="15.75" hidden="false" customHeight="false" outlineLevel="0" collapsed="false">
      <c r="A104" s="302" t="s">
        <v>428</v>
      </c>
      <c r="B104" s="389" t="s">
        <v>257</v>
      </c>
      <c r="C104" s="299" t="s">
        <v>429</v>
      </c>
      <c r="D104" s="299" t="s">
        <v>425</v>
      </c>
      <c r="E104" s="313" t="n">
        <v>24</v>
      </c>
      <c r="F104" s="314" t="n">
        <v>24</v>
      </c>
    </row>
    <row r="105" customFormat="false" ht="15.75" hidden="false" customHeight="false" outlineLevel="0" collapsed="false">
      <c r="A105" s="302" t="n">
        <v>38</v>
      </c>
      <c r="B105" s="404" t="s">
        <v>430</v>
      </c>
      <c r="C105" s="299" t="s">
        <v>431</v>
      </c>
      <c r="D105" s="405" t="s">
        <v>432</v>
      </c>
      <c r="E105" s="406" t="n">
        <f aca="false">SUM(E106:E107)</f>
        <v>56408.887</v>
      </c>
      <c r="F105" s="407" t="n">
        <f aca="false">SUM(F106:F107)</f>
        <v>63397.0117269939</v>
      </c>
    </row>
    <row r="106" customFormat="false" ht="15.75" hidden="false" customHeight="false" outlineLevel="0" collapsed="false">
      <c r="A106" s="302" t="s">
        <v>433</v>
      </c>
      <c r="B106" s="408" t="s">
        <v>434</v>
      </c>
      <c r="C106" s="299"/>
      <c r="D106" s="405" t="s">
        <v>432</v>
      </c>
      <c r="E106" s="406" t="n">
        <f aca="false">ROUND(IF(E$27=0,0,РБА!D$69*НВ!$F$21),3)</f>
        <v>1984.32</v>
      </c>
      <c r="F106" s="407" t="n">
        <f aca="false">ROUND(IF(F$27=0,0,РБА!G69*НВ!G21),3)</f>
        <v>2241.88</v>
      </c>
    </row>
    <row r="107" customFormat="false" ht="15.75" hidden="false" customHeight="false" outlineLevel="0" collapsed="false">
      <c r="A107" s="302" t="s">
        <v>435</v>
      </c>
      <c r="B107" s="408" t="s">
        <v>436</v>
      </c>
      <c r="C107" s="33"/>
      <c r="D107" s="405" t="s">
        <v>432</v>
      </c>
      <c r="E107" s="406" t="n">
        <f aca="false">SUM(E108:E109)</f>
        <v>54424.567</v>
      </c>
      <c r="F107" s="407" t="n">
        <f aca="false">SUM(F108:F109)</f>
        <v>61155.1317269939</v>
      </c>
    </row>
    <row r="108" customFormat="false" ht="15.75" hidden="false" customHeight="false" outlineLevel="0" collapsed="false">
      <c r="A108" s="302" t="s">
        <v>437</v>
      </c>
      <c r="B108" s="408" t="s">
        <v>438</v>
      </c>
      <c r="C108" s="33"/>
      <c r="D108" s="405" t="s">
        <v>432</v>
      </c>
      <c r="E108" s="406" t="n">
        <f aca="false">ROUND(IF(E$27=0,0,SUM(Разходи!D$14,Разходи!D$19,SUM(Разходи!D11,-SUM(Разходи!D14:D15,Разходи!D19:D20))*Коефициенти!E27)),3)</f>
        <v>10246.871</v>
      </c>
      <c r="F108" s="407" t="n">
        <f aca="false">ROUND(IF(F$27=0,0,SUM(Разходи!G$14,Разходи!G$19,SUM(Разходи!G11,-SUM(Разходи!G14:G15,Разходи!G19:G20))*Коефициенти!F27)),3)</f>
        <v>12069.186</v>
      </c>
    </row>
    <row r="109" customFormat="false" ht="15.75" hidden="false" customHeight="false" outlineLevel="0" collapsed="false">
      <c r="A109" s="302" t="s">
        <v>439</v>
      </c>
      <c r="B109" s="408" t="s">
        <v>440</v>
      </c>
      <c r="C109" s="33"/>
      <c r="D109" s="405" t="s">
        <v>432</v>
      </c>
      <c r="E109" s="409" t="n">
        <f aca="false">ROUND(IF(E$27=0,0,SUM(Разходи!D$85,SUM(Разходи!D75:D78)*Коефициенти!E27)*(1-E$62/E$27)),3)+E27/Коефициенти!E22*E85/1000</f>
        <v>44177.696</v>
      </c>
      <c r="F109" s="410" t="n">
        <f aca="false">ROUND(IF(F$27=0,0,SUM(Разходи!G$85,SUM(Разходи!G75:G78)*Коефициенти!F27)*(1-F$62/F$27)),3)+F27/Коефициенти!F22*F85/1000</f>
        <v>49085.9457269939</v>
      </c>
    </row>
    <row r="110" customFormat="false" ht="15.75" hidden="false" customHeight="false" outlineLevel="0" collapsed="false">
      <c r="A110" s="302" t="n">
        <v>39</v>
      </c>
      <c r="B110" s="411" t="s">
        <v>441</v>
      </c>
      <c r="C110" s="299" t="s">
        <v>442</v>
      </c>
      <c r="D110" s="299" t="s">
        <v>393</v>
      </c>
      <c r="E110" s="412" t="n">
        <f aca="false">IF(E$64=0,0,ROUND(E105/E$64*1000,2))</f>
        <v>198.81</v>
      </c>
      <c r="F110" s="413" t="n">
        <f aca="false">IF(F$64=0,0,ROUND(F105/F$64*1000,2))</f>
        <v>211.96</v>
      </c>
    </row>
    <row r="111" customFormat="false" ht="15.75" hidden="false" customHeight="false" outlineLevel="0" collapsed="false">
      <c r="A111" s="302" t="n">
        <v>40</v>
      </c>
      <c r="B111" s="414" t="s">
        <v>443</v>
      </c>
      <c r="C111" s="299" t="s">
        <v>442</v>
      </c>
      <c r="D111" s="299" t="s">
        <v>393</v>
      </c>
      <c r="E111" s="415" t="n">
        <f aca="false">ROUND(IF(SUM(E$20,-E$14)=0,0,E112*1000/SUM(E$20,-E$14)),2)</f>
        <v>33.63</v>
      </c>
      <c r="F111" s="416" t="n">
        <f aca="false">ROUND(IF(SUM(F$20,-F$14)=0,0,F112*1000/SUM(F$20,-F$14)),2)</f>
        <v>39.86</v>
      </c>
    </row>
    <row r="112" customFormat="false" ht="15.75" hidden="false" customHeight="false" outlineLevel="0" collapsed="false">
      <c r="A112" s="302" t="s">
        <v>444</v>
      </c>
      <c r="B112" s="414" t="s">
        <v>445</v>
      </c>
      <c r="C112" s="299" t="s">
        <v>446</v>
      </c>
      <c r="D112" s="405" t="s">
        <v>432</v>
      </c>
      <c r="E112" s="417" t="n">
        <f aca="false">SUM(Разходи!D8,-E$105)</f>
        <v>13890.74382</v>
      </c>
      <c r="F112" s="418" t="n">
        <f aca="false">SUM(Разходи!G8,-F$105)</f>
        <v>17893.3208280061</v>
      </c>
    </row>
    <row r="113" customFormat="false" ht="15.75" hidden="false" customHeight="false" outlineLevel="0" collapsed="false">
      <c r="A113" s="302" t="s">
        <v>447</v>
      </c>
      <c r="B113" s="414" t="s">
        <v>448</v>
      </c>
      <c r="C113" s="299"/>
      <c r="D113" s="405" t="s">
        <v>432</v>
      </c>
      <c r="E113" s="419" t="n">
        <f aca="false">SUM(Разходи!D$9,-E$106)</f>
        <v>242.7135</v>
      </c>
      <c r="F113" s="420" t="n">
        <f aca="false">SUM(Разходи!G$9,-F$106)</f>
        <v>225.1538</v>
      </c>
    </row>
    <row r="114" customFormat="false" ht="14.25" hidden="false" customHeight="false" outlineLevel="0" collapsed="false">
      <c r="A114" s="302" t="s">
        <v>449</v>
      </c>
      <c r="B114" s="421" t="s">
        <v>450</v>
      </c>
      <c r="C114" s="33"/>
      <c r="D114" s="405" t="s">
        <v>432</v>
      </c>
      <c r="E114" s="419" t="n">
        <f aca="false">SUM(Разходи!D$10,-E$107)</f>
        <v>13648.03032</v>
      </c>
      <c r="F114" s="420" t="n">
        <f aca="false">SUM(Разходи!G$10,-F$107)</f>
        <v>17668.1670280061</v>
      </c>
    </row>
    <row r="115" customFormat="false" ht="14.25" hidden="false" customHeight="false" outlineLevel="0" collapsed="false">
      <c r="A115" s="302" t="s">
        <v>451</v>
      </c>
      <c r="B115" s="421" t="s">
        <v>452</v>
      </c>
      <c r="C115" s="33"/>
      <c r="D115" s="405" t="s">
        <v>432</v>
      </c>
      <c r="E115" s="419" t="n">
        <f aca="false">SUM(Разходи!D$11,-E$108)</f>
        <v>4197.129</v>
      </c>
      <c r="F115" s="420" t="n">
        <f aca="false">SUM(Разходи!G$11,-F$108)</f>
        <v>6568.814</v>
      </c>
    </row>
    <row r="116" customFormat="false" ht="15.75" hidden="false" customHeight="false" outlineLevel="0" collapsed="false">
      <c r="A116" s="302" t="s">
        <v>453</v>
      </c>
      <c r="B116" s="414" t="s">
        <v>454</v>
      </c>
      <c r="C116" s="33"/>
      <c r="D116" s="405" t="s">
        <v>432</v>
      </c>
      <c r="E116" s="419" t="n">
        <f aca="false">SUM(Разходи!D$61,-E$109)</f>
        <v>9450.90132</v>
      </c>
      <c r="F116" s="420" t="n">
        <f aca="false">SUM(Разходи!G$61,-F$109)</f>
        <v>11099.3530280061</v>
      </c>
    </row>
    <row r="117" customFormat="false" ht="15.75" hidden="true" customHeight="false" outlineLevel="0" collapsed="false">
      <c r="A117" s="302" t="n">
        <v>41</v>
      </c>
      <c r="B117" s="422" t="s">
        <v>455</v>
      </c>
      <c r="C117" s="299"/>
      <c r="D117" s="299" t="s">
        <v>393</v>
      </c>
      <c r="E117" s="423"/>
      <c r="F117" s="424"/>
    </row>
    <row r="118" s="279" customFormat="true" ht="15.75" hidden="false" customHeight="false" outlineLevel="0" collapsed="false">
      <c r="A118" s="302" t="n">
        <v>41</v>
      </c>
      <c r="B118" s="411" t="s">
        <v>456</v>
      </c>
      <c r="C118" s="425" t="s">
        <v>457</v>
      </c>
      <c r="D118" s="425" t="s">
        <v>393</v>
      </c>
      <c r="E118" s="426" t="n">
        <f aca="false">SUM(E$110,E$117)</f>
        <v>198.81</v>
      </c>
      <c r="F118" s="427" t="n">
        <f aca="false">SUM(F$110,F$117)</f>
        <v>211.96</v>
      </c>
      <c r="G118" s="8"/>
    </row>
    <row r="119" customFormat="false" ht="15.75" hidden="false" customHeight="false" outlineLevel="0" collapsed="false">
      <c r="A119" s="302" t="n">
        <v>42</v>
      </c>
      <c r="B119" s="428" t="n">
        <v>2008</v>
      </c>
      <c r="C119" s="299" t="s">
        <v>458</v>
      </c>
      <c r="D119" s="299" t="s">
        <v>393</v>
      </c>
      <c r="E119" s="429" t="n">
        <f aca="false">IF(B119&lt;2004,E110,E118)</f>
        <v>198.81</v>
      </c>
      <c r="F119" s="430" t="n">
        <f aca="false">IF(C119&lt;2004,F110,F118)</f>
        <v>211.96</v>
      </c>
    </row>
    <row r="120" customFormat="false" ht="15.75" hidden="false" customHeight="false" outlineLevel="0" collapsed="false">
      <c r="A120" s="302" t="n">
        <v>43</v>
      </c>
      <c r="B120" s="388" t="s">
        <v>459</v>
      </c>
      <c r="C120" s="299" t="s">
        <v>460</v>
      </c>
      <c r="D120" s="299" t="s">
        <v>393</v>
      </c>
      <c r="E120" s="385" t="n">
        <f aca="false">E110</f>
        <v>198.81</v>
      </c>
      <c r="F120" s="386" t="n">
        <f aca="false">F110</f>
        <v>211.96</v>
      </c>
    </row>
    <row r="121" customFormat="false" ht="15.75" hidden="false" customHeight="false" outlineLevel="0" collapsed="false">
      <c r="A121" s="302" t="n">
        <v>44</v>
      </c>
      <c r="B121" s="388" t="s">
        <v>461</v>
      </c>
      <c r="C121" s="299" t="s">
        <v>462</v>
      </c>
      <c r="D121" s="405" t="s">
        <v>432</v>
      </c>
      <c r="E121" s="431" t="n">
        <f aca="false">SUMPRODUCT(E65:E67,E118:E120)/1000</f>
        <v>56407.56606</v>
      </c>
      <c r="F121" s="420" t="n">
        <f aca="false">SUMPRODUCT(F65:F67,F118:F120)/1000</f>
        <v>63397.236</v>
      </c>
    </row>
    <row r="122" customFormat="false" ht="15.75" hidden="false" customHeight="false" outlineLevel="0" collapsed="false">
      <c r="A122" s="82" t="n">
        <v>45</v>
      </c>
      <c r="B122" s="432" t="s">
        <v>463</v>
      </c>
      <c r="C122" s="299" t="s">
        <v>446</v>
      </c>
      <c r="D122" s="405" t="s">
        <v>432</v>
      </c>
      <c r="E122" s="431" t="n">
        <f aca="false">SUM(Разходи!D$8,-E$121)</f>
        <v>13892.06476</v>
      </c>
      <c r="F122" s="420" t="n">
        <f aca="false">SUM(Разходи!G$8,-F$121)</f>
        <v>17893.096555</v>
      </c>
    </row>
    <row r="123" customFormat="false" ht="15.75" hidden="false" customHeight="false" outlineLevel="0" collapsed="false">
      <c r="A123" s="302" t="n">
        <v>46</v>
      </c>
      <c r="B123" s="433" t="s">
        <v>464</v>
      </c>
      <c r="C123" s="434" t="s">
        <v>465</v>
      </c>
      <c r="D123" s="299" t="s">
        <v>393</v>
      </c>
      <c r="E123" s="435" t="n">
        <f aca="false">IF(E8=0,0,ROUND(E122/E8*1000,2))</f>
        <v>33.63</v>
      </c>
      <c r="F123" s="436" t="n">
        <f aca="false">IF(F8=0,0,ROUND(F122/F8*1000,2))</f>
        <v>39.86</v>
      </c>
    </row>
    <row r="124" customFormat="false" ht="15.75" hidden="false" customHeight="false" outlineLevel="0" collapsed="false">
      <c r="A124" s="302" t="n">
        <v>47</v>
      </c>
      <c r="B124" s="437" t="s">
        <v>466</v>
      </c>
      <c r="C124" s="438" t="s">
        <v>467</v>
      </c>
      <c r="D124" s="403" t="s">
        <v>393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34.7212989847547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41.0036094010859</v>
      </c>
    </row>
    <row r="125" customFormat="false" ht="16.5" hidden="false" customHeight="false" outlineLevel="0" collapsed="false">
      <c r="A125" s="348" t="n">
        <v>48</v>
      </c>
      <c r="B125" s="441" t="s">
        <v>468</v>
      </c>
      <c r="C125" s="442" t="s">
        <v>469</v>
      </c>
      <c r="D125" s="350" t="s">
        <v>393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29.4265295035482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34.904815433692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21</v>
      </c>
      <c r="C128" s="285" t="s">
        <v>242</v>
      </c>
      <c r="D128" s="286" t="s">
        <v>243</v>
      </c>
      <c r="E128" s="287" t="s">
        <v>244</v>
      </c>
      <c r="F128" s="288" t="s">
        <v>470</v>
      </c>
    </row>
    <row r="129" customFormat="false" ht="15.75" hidden="false" customHeight="false" outlineLevel="0" collapsed="false">
      <c r="A129" s="283"/>
      <c r="B129" s="445"/>
      <c r="C129" s="285"/>
      <c r="D129" s="286"/>
      <c r="E129" s="289" t="n">
        <f aca="false">($B$5-7.0001)*10000</f>
        <v>2020</v>
      </c>
      <c r="F129" s="446" t="n">
        <f aca="false">$B$5</f>
        <v>7.2021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7" t="n">
        <v>1</v>
      </c>
      <c r="B131" s="448" t="s">
        <v>471</v>
      </c>
      <c r="C131" s="342"/>
      <c r="D131" s="449" t="s">
        <v>472</v>
      </c>
      <c r="E131" s="450" t="n">
        <f aca="false">SUM(E133,-E132)</f>
        <v>173</v>
      </c>
      <c r="F131" s="451" t="n">
        <f aca="false">SUM(F133,-F132)</f>
        <v>173</v>
      </c>
    </row>
    <row r="132" customFormat="false" ht="15" hidden="false" customHeight="false" outlineLevel="0" collapsed="false">
      <c r="A132" s="447" t="n">
        <v>2</v>
      </c>
      <c r="B132" s="448" t="s">
        <v>473</v>
      </c>
      <c r="C132" s="342"/>
      <c r="D132" s="449" t="s">
        <v>472</v>
      </c>
      <c r="E132" s="452" t="n">
        <v>34</v>
      </c>
      <c r="F132" s="453" t="n">
        <v>34</v>
      </c>
    </row>
    <row r="133" customFormat="false" ht="16.5" hidden="false" customHeight="false" outlineLevel="0" collapsed="false">
      <c r="A133" s="454" t="n">
        <v>3</v>
      </c>
      <c r="B133" s="455" t="s">
        <v>474</v>
      </c>
      <c r="C133" s="368"/>
      <c r="D133" s="456" t="s">
        <v>472</v>
      </c>
      <c r="E133" s="457" t="n">
        <v>207</v>
      </c>
      <c r="F133" s="458" t="n">
        <v>207</v>
      </c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С. Чорбаджиев /</v>
      </c>
      <c r="C139" s="464"/>
      <c r="D139" s="465" t="str">
        <f aca="false">Разходи!$F$93</f>
        <v>/ Й.Василев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D55" activeCellId="1" sqref="D52:E53 D55:E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56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5</v>
      </c>
    </row>
    <row r="2" customFormat="false" ht="15.75" hidden="false" customHeight="false" outlineLevel="0" collapsed="false">
      <c r="A2" s="470"/>
      <c r="B2" s="471" t="s">
        <v>476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 Плевен" 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7</v>
      </c>
      <c r="B5" s="476" t="s">
        <v>478</v>
      </c>
      <c r="C5" s="477" t="s">
        <v>24</v>
      </c>
      <c r="D5" s="478" t="s">
        <v>244</v>
      </c>
      <c r="E5" s="479" t="s">
        <v>470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20</v>
      </c>
      <c r="E6" s="481" t="n">
        <f aca="false">'ТИП-ПРОИЗ'!F6</f>
        <v>7.2021</v>
      </c>
    </row>
    <row r="7" customFormat="false" ht="15.75" hidden="false" customHeight="false" outlineLevel="0" collapsed="false">
      <c r="A7" s="482" t="n">
        <v>1</v>
      </c>
      <c r="B7" s="483" t="s">
        <v>479</v>
      </c>
      <c r="C7" s="484" t="s">
        <v>248</v>
      </c>
      <c r="D7" s="485" t="n">
        <f aca="false">SUM(D8:D9)</f>
        <v>185594</v>
      </c>
      <c r="E7" s="486" t="n">
        <f aca="false">SUM(E8:E9)</f>
        <v>207900</v>
      </c>
      <c r="F7" s="487"/>
    </row>
    <row r="8" customFormat="false" ht="12.75" hidden="false" customHeight="false" outlineLevel="0" collapsed="false">
      <c r="A8" s="488" t="n">
        <v>2</v>
      </c>
      <c r="B8" s="489" t="s">
        <v>480</v>
      </c>
      <c r="C8" s="484" t="s">
        <v>248</v>
      </c>
      <c r="D8" s="490" t="n">
        <v>149716</v>
      </c>
      <c r="E8" s="491" t="n">
        <v>165350</v>
      </c>
      <c r="F8" s="487"/>
    </row>
    <row r="9" customFormat="false" ht="12.75" hidden="false" customHeight="false" outlineLevel="0" collapsed="false">
      <c r="A9" s="482" t="n">
        <v>3</v>
      </c>
      <c r="B9" s="492" t="s">
        <v>481</v>
      </c>
      <c r="C9" s="484" t="s">
        <v>248</v>
      </c>
      <c r="D9" s="490" t="n">
        <v>35878</v>
      </c>
      <c r="E9" s="491" t="n">
        <v>42550</v>
      </c>
      <c r="F9" s="487"/>
    </row>
    <row r="10" customFormat="false" ht="12.75" hidden="false" customHeight="false" outlineLevel="0" collapsed="false">
      <c r="A10" s="488" t="n">
        <v>4</v>
      </c>
      <c r="B10" s="493" t="s">
        <v>482</v>
      </c>
      <c r="C10" s="484" t="s">
        <v>248</v>
      </c>
      <c r="D10" s="494" t="n">
        <v>142298</v>
      </c>
      <c r="E10" s="495" t="n">
        <v>156930</v>
      </c>
    </row>
    <row r="11" customFormat="false" ht="12.75" hidden="false" customHeight="false" outlineLevel="0" collapsed="false">
      <c r="A11" s="482" t="n">
        <v>5</v>
      </c>
      <c r="B11" s="493" t="s">
        <v>482</v>
      </c>
      <c r="C11" s="450" t="s">
        <v>212</v>
      </c>
      <c r="D11" s="496" t="n">
        <f aca="false">IF(D12=0,0,ROUND(D10/D12,4))</f>
        <v>0.434</v>
      </c>
      <c r="E11" s="497" t="n">
        <f aca="false">IF(E12=0,0,ROUND(E10/E12,4))</f>
        <v>0.4301</v>
      </c>
    </row>
    <row r="12" customFormat="false" ht="12.75" hidden="false" customHeight="false" outlineLevel="0" collapsed="false">
      <c r="A12" s="488" t="n">
        <v>6</v>
      </c>
      <c r="B12" s="493" t="s">
        <v>483</v>
      </c>
      <c r="C12" s="484" t="s">
        <v>248</v>
      </c>
      <c r="D12" s="498" t="n">
        <f aca="false">SUM(D7,D10)</f>
        <v>327892</v>
      </c>
      <c r="E12" s="499" t="n">
        <f aca="false">SUM(E7,E10)</f>
        <v>364830</v>
      </c>
    </row>
    <row r="13" customFormat="false" ht="13.5" hidden="false" customHeight="false" outlineLevel="0" collapsed="false">
      <c r="A13" s="482" t="n">
        <v>7</v>
      </c>
      <c r="B13" s="500" t="s">
        <v>484</v>
      </c>
      <c r="C13" s="484" t="s">
        <v>432</v>
      </c>
      <c r="D13" s="501" t="n">
        <f aca="false">D20*D12/1000</f>
        <v>11384.8361667092</v>
      </c>
      <c r="E13" s="502" t="n">
        <f aca="false">E20*E12/1000</f>
        <v>14959.3468177982</v>
      </c>
    </row>
    <row r="14" customFormat="false" ht="12.75" hidden="false" customHeight="false" outlineLevel="0" collapsed="false">
      <c r="A14" s="488" t="n">
        <v>8</v>
      </c>
      <c r="B14" s="493" t="s">
        <v>485</v>
      </c>
      <c r="C14" s="484" t="s">
        <v>432</v>
      </c>
      <c r="D14" s="501" t="n">
        <f aca="false">SUM(D15:D16)</f>
        <v>2117.0845</v>
      </c>
      <c r="E14" s="502" t="n">
        <f aca="false">SUM(E15:E16)</f>
        <v>2606.4716</v>
      </c>
    </row>
    <row r="15" customFormat="false" ht="12.75" hidden="false" customHeight="false" outlineLevel="0" collapsed="false">
      <c r="A15" s="482" t="n">
        <v>9</v>
      </c>
      <c r="B15" s="493" t="s">
        <v>486</v>
      </c>
      <c r="C15" s="484" t="s">
        <v>432</v>
      </c>
      <c r="D15" s="501" t="n">
        <f aca="false">Разходи!E9</f>
        <v>508.0845</v>
      </c>
      <c r="E15" s="502" t="n">
        <f aca="false">Разходи!H9</f>
        <v>432.4716</v>
      </c>
    </row>
    <row r="16" customFormat="false" ht="12.75" hidden="false" customHeight="false" outlineLevel="0" collapsed="false">
      <c r="A16" s="488" t="n">
        <v>10</v>
      </c>
      <c r="B16" s="493" t="s">
        <v>487</v>
      </c>
      <c r="C16" s="484" t="s">
        <v>432</v>
      </c>
      <c r="D16" s="501" t="n">
        <f aca="false">SUM(D17:D18)</f>
        <v>1609</v>
      </c>
      <c r="E16" s="502" t="n">
        <f aca="false">SUM(E17:E18)</f>
        <v>2174</v>
      </c>
    </row>
    <row r="17" customFormat="false" ht="12.75" hidden="false" customHeight="false" outlineLevel="0" collapsed="false">
      <c r="A17" s="482" t="n">
        <v>11</v>
      </c>
      <c r="B17" s="493" t="s">
        <v>488</v>
      </c>
      <c r="C17" s="484" t="s">
        <v>432</v>
      </c>
      <c r="D17" s="501" t="n">
        <f aca="false">Разходи!E11</f>
        <v>1360</v>
      </c>
      <c r="E17" s="502" t="n">
        <f aca="false">Разходи!H11</f>
        <v>1920</v>
      </c>
    </row>
    <row r="18" customFormat="false" ht="12.75" hidden="false" customHeight="false" outlineLevel="0" collapsed="false">
      <c r="A18" s="488" t="n">
        <v>12</v>
      </c>
      <c r="B18" s="493" t="s">
        <v>489</v>
      </c>
      <c r="C18" s="484" t="s">
        <v>432</v>
      </c>
      <c r="D18" s="501" t="n">
        <f aca="false">Разходи!E61</f>
        <v>249</v>
      </c>
      <c r="E18" s="502" t="n">
        <f aca="false">Разходи!H61</f>
        <v>254</v>
      </c>
    </row>
    <row r="19" customFormat="false" ht="12.75" hidden="false" customHeight="false" outlineLevel="0" collapsed="false">
      <c r="A19" s="482" t="n">
        <v>13</v>
      </c>
      <c r="B19" s="493" t="s">
        <v>490</v>
      </c>
      <c r="C19" s="484" t="s">
        <v>432</v>
      </c>
      <c r="D19" s="501" t="n">
        <f aca="false">D10*D20/1000</f>
        <v>4940.77140293263</v>
      </c>
      <c r="E19" s="502" t="n">
        <f aca="false">E10*E20/1000</f>
        <v>6434.69642331241</v>
      </c>
    </row>
    <row r="20" customFormat="false" ht="13.5" hidden="false" customHeight="false" outlineLevel="0" collapsed="false">
      <c r="A20" s="488" t="n">
        <v>14</v>
      </c>
      <c r="B20" s="503" t="s">
        <v>491</v>
      </c>
      <c r="C20" s="484" t="s">
        <v>492</v>
      </c>
      <c r="D20" s="504" t="n">
        <f aca="false">'ТИП-ПРОИЗ'!E124</f>
        <v>34.7212989847547</v>
      </c>
      <c r="E20" s="505" t="n">
        <f aca="false">'ТИП-ПРОИЗ'!F124</f>
        <v>41.0036094010859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3</v>
      </c>
      <c r="C21" s="484" t="s">
        <v>492</v>
      </c>
      <c r="D21" s="507" t="n">
        <f aca="false">IF(D7=0,0,SUM(D14,D19)/D7*1000)</f>
        <v>38.0284702249675</v>
      </c>
      <c r="E21" s="508" t="n">
        <f aca="false">IF(E7=0,0,SUM(E14,E19)/E7*1000)</f>
        <v>43.4880616801944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4</v>
      </c>
      <c r="C22" s="484" t="s">
        <v>492</v>
      </c>
      <c r="D22" s="507" t="n">
        <f aca="false">IF(D7=0,0,D19/D7*1000)</f>
        <v>26.6213961816256</v>
      </c>
      <c r="E22" s="508" t="n">
        <f aca="false">IF(E7=0,0,E19/E7*1000)</f>
        <v>30.9509207470534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5</v>
      </c>
      <c r="C23" s="484" t="s">
        <v>492</v>
      </c>
      <c r="D23" s="510" t="n">
        <f aca="false">ROUNDUP(IF(D7=0,0,SUM(D20*D12,D14*1000)/D7),2)</f>
        <v>72.75</v>
      </c>
      <c r="E23" s="511" t="n">
        <f aca="false">ROUNDUP(IF(E7=0,0,SUM(E20*E12,E14*1000)/E7),2)</f>
        <v>84.5</v>
      </c>
    </row>
    <row r="24" customFormat="false" ht="13.5" hidden="false" customHeight="false" outlineLevel="0" collapsed="false">
      <c r="A24" s="512" t="n">
        <v>18</v>
      </c>
      <c r="B24" s="513" t="s">
        <v>496</v>
      </c>
      <c r="C24" s="514" t="s">
        <v>118</v>
      </c>
      <c r="D24" s="515" t="n">
        <f aca="false">D23*D7/1000</f>
        <v>13501.9635</v>
      </c>
      <c r="E24" s="516" t="n">
        <f aca="false">E23*E7/1000</f>
        <v>17567.55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7</v>
      </c>
      <c r="B27" s="476" t="s">
        <v>497</v>
      </c>
      <c r="C27" s="518" t="s">
        <v>24</v>
      </c>
      <c r="D27" s="519" t="s">
        <v>244</v>
      </c>
      <c r="E27" s="479" t="s">
        <v>470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20</v>
      </c>
      <c r="E28" s="481" t="n">
        <f aca="false">E6</f>
        <v>7.2021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8</v>
      </c>
      <c r="C30" s="484" t="s">
        <v>248</v>
      </c>
      <c r="D30" s="527" t="n">
        <v>37262</v>
      </c>
      <c r="E30" s="528" t="n">
        <v>37600</v>
      </c>
    </row>
    <row r="31" customFormat="false" ht="12.75" hidden="false" customHeight="false" outlineLevel="0" collapsed="false">
      <c r="A31" s="488" t="n">
        <v>2</v>
      </c>
      <c r="B31" s="493" t="s">
        <v>482</v>
      </c>
      <c r="C31" s="484" t="s">
        <v>248</v>
      </c>
      <c r="D31" s="490" t="n">
        <v>47941</v>
      </c>
      <c r="E31" s="491" t="n">
        <v>46450</v>
      </c>
    </row>
    <row r="32" customFormat="false" ht="12.75" hidden="false" customHeight="false" outlineLevel="0" collapsed="false">
      <c r="A32" s="488" t="n">
        <v>3</v>
      </c>
      <c r="B32" s="493" t="s">
        <v>482</v>
      </c>
      <c r="C32" s="450" t="s">
        <v>212</v>
      </c>
      <c r="D32" s="496" t="n">
        <f aca="false">IF(D33=0,0,ROUND(D31/D33,4))</f>
        <v>0.5627</v>
      </c>
      <c r="E32" s="497" t="n">
        <f aca="false">IF(E33=0,0,ROUND(E31/E33,4))</f>
        <v>0.5526</v>
      </c>
    </row>
    <row r="33" customFormat="false" ht="12.75" hidden="false" customHeight="false" outlineLevel="0" collapsed="false">
      <c r="A33" s="488" t="n">
        <v>4</v>
      </c>
      <c r="B33" s="493" t="s">
        <v>499</v>
      </c>
      <c r="C33" s="484" t="s">
        <v>248</v>
      </c>
      <c r="D33" s="529" t="n">
        <f aca="false">SUM(D30:D31)</f>
        <v>85203</v>
      </c>
      <c r="E33" s="530" t="n">
        <f aca="false">SUM(E30:E31)</f>
        <v>84050</v>
      </c>
      <c r="F33" s="487"/>
    </row>
    <row r="34" customFormat="false" ht="12.75" hidden="false" customHeight="false" outlineLevel="0" collapsed="false">
      <c r="A34" s="488" t="n">
        <v>5</v>
      </c>
      <c r="B34" s="531" t="s">
        <v>500</v>
      </c>
      <c r="C34" s="484" t="s">
        <v>432</v>
      </c>
      <c r="D34" s="501" t="n">
        <f aca="false">D33*D41/1000</f>
        <v>2507.22859329081</v>
      </c>
      <c r="E34" s="502" t="n">
        <f aca="false">E33*E41/1000</f>
        <v>2933.74973720184</v>
      </c>
      <c r="F34" s="487"/>
    </row>
    <row r="35" customFormat="false" ht="12.75" hidden="false" customHeight="false" outlineLevel="0" collapsed="false">
      <c r="A35" s="488" t="n">
        <v>6</v>
      </c>
      <c r="B35" s="493" t="s">
        <v>501</v>
      </c>
      <c r="C35" s="484" t="s">
        <v>432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2</v>
      </c>
      <c r="C36" s="484" t="s">
        <v>432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3</v>
      </c>
      <c r="C37" s="484" t="s">
        <v>432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4</v>
      </c>
      <c r="C38" s="484" t="s">
        <v>432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5</v>
      </c>
      <c r="C39" s="484" t="s">
        <v>432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6</v>
      </c>
      <c r="C40" s="484" t="s">
        <v>432</v>
      </c>
      <c r="D40" s="501" t="n">
        <f aca="false">D31*D41/1000</f>
        <v>1410.7372509296</v>
      </c>
      <c r="E40" s="502" t="n">
        <f aca="false">E31*E41/1000</f>
        <v>1621.32867689501</v>
      </c>
      <c r="F40" s="487"/>
    </row>
    <row r="41" customFormat="false" ht="13.5" hidden="false" customHeight="false" outlineLevel="0" collapsed="false">
      <c r="A41" s="488" t="n">
        <v>12</v>
      </c>
      <c r="B41" s="503" t="s">
        <v>507</v>
      </c>
      <c r="C41" s="484" t="s">
        <v>492</v>
      </c>
      <c r="D41" s="507" t="n">
        <f aca="false">'ТИП-ПРОИЗ'!E125</f>
        <v>29.4265295035482</v>
      </c>
      <c r="E41" s="508" t="n">
        <f aca="false">'ТИП-ПРОИЗ'!F125</f>
        <v>34.9048154336924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8</v>
      </c>
      <c r="C42" s="484" t="s">
        <v>492</v>
      </c>
      <c r="D42" s="507" t="n">
        <f aca="false">IF(D30=0,0,SUM(D35,D40)/D30*1000)</f>
        <v>37.859944472374</v>
      </c>
      <c r="E42" s="508" t="n">
        <f aca="false">IF(E30=0,0,SUM(E35,E40)/E30*1000)</f>
        <v>43.1204435344417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9</v>
      </c>
      <c r="C43" s="484" t="s">
        <v>492</v>
      </c>
      <c r="D43" s="507" t="n">
        <f aca="false">IF(D30=0,0,D40/D30*1000)</f>
        <v>37.859944472374</v>
      </c>
      <c r="E43" s="508" t="n">
        <f aca="false">IF(E30=0,0,E40/E30*1000)</f>
        <v>43.1204435344417</v>
      </c>
      <c r="F43" s="487"/>
    </row>
    <row r="44" customFormat="false" ht="15.75" hidden="false" customHeight="false" outlineLevel="0" collapsed="false">
      <c r="A44" s="488" t="n">
        <v>15</v>
      </c>
      <c r="B44" s="509" t="s">
        <v>510</v>
      </c>
      <c r="C44" s="484" t="s">
        <v>492</v>
      </c>
      <c r="D44" s="532" t="n">
        <f aca="false">ROUNDUP(IF(D30=0,0,SUM(D41*D33,D35*1000)/D30),4)</f>
        <v>67.2865</v>
      </c>
      <c r="E44" s="533" t="n">
        <f aca="false">ROUNDUP(IF(E30=0,0,SUM(E41*E33,E35*1000)/E30),4)</f>
        <v>78.0253</v>
      </c>
      <c r="F44" s="487"/>
    </row>
    <row r="45" customFormat="false" ht="13.5" hidden="false" customHeight="false" outlineLevel="0" collapsed="false">
      <c r="A45" s="512" t="n">
        <v>16</v>
      </c>
      <c r="B45" s="513" t="s">
        <v>511</v>
      </c>
      <c r="C45" s="514" t="s">
        <v>118</v>
      </c>
      <c r="D45" s="515" t="n">
        <f aca="false">D44*D30/1000</f>
        <v>2507.229563</v>
      </c>
      <c r="E45" s="516" t="n">
        <f aca="false">E44*E30/1000</f>
        <v>2933.75128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7</v>
      </c>
      <c r="B48" s="535" t="s">
        <v>512</v>
      </c>
      <c r="C48" s="477" t="s">
        <v>24</v>
      </c>
      <c r="D48" s="478" t="s">
        <v>244</v>
      </c>
      <c r="E48" s="479" t="s">
        <v>470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20</v>
      </c>
      <c r="E49" s="536" t="n">
        <f aca="false">E6</f>
        <v>7.2021</v>
      </c>
    </row>
    <row r="50" customFormat="false" ht="13.5" hidden="false" customHeight="false" outlineLevel="0" collapsed="false">
      <c r="A50" s="537" t="n">
        <v>1</v>
      </c>
      <c r="B50" s="538" t="s">
        <v>513</v>
      </c>
      <c r="C50" s="449" t="s">
        <v>514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5</v>
      </c>
      <c r="C51" s="449" t="s">
        <v>514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6</v>
      </c>
      <c r="C52" s="449" t="s">
        <v>514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7</v>
      </c>
      <c r="C53" s="449" t="s">
        <v>514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8</v>
      </c>
      <c r="C54" s="449" t="s">
        <v>514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6</v>
      </c>
      <c r="C55" s="449" t="s">
        <v>514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7</v>
      </c>
      <c r="C56" s="546" t="s">
        <v>514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9</v>
      </c>
      <c r="C57" s="456" t="s">
        <v>472</v>
      </c>
      <c r="D57" s="456" t="n">
        <f aca="false">'ТИП-ПРОИЗ'!E132</f>
        <v>34</v>
      </c>
      <c r="E57" s="551" t="n">
        <f aca="false">'ТИП-ПРОИЗ'!F132</f>
        <v>34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20</v>
      </c>
      <c r="B60" s="554" t="s">
        <v>521</v>
      </c>
      <c r="C60" s="555" t="s">
        <v>32</v>
      </c>
      <c r="D60" s="556" t="n">
        <f aca="false">SUM('ТИП-ПРОИЗ'!E122,Разходи!E8)</f>
        <v>16009.14926</v>
      </c>
      <c r="E60" s="557" t="n">
        <f aca="false">SUM('ТИП-ПРОИЗ'!F122,Разходи!H8)</f>
        <v>20499.568155</v>
      </c>
    </row>
    <row r="61" customFormat="false" ht="13.5" hidden="false" customHeight="false" outlineLevel="0" collapsed="false">
      <c r="A61" s="553"/>
      <c r="B61" s="558" t="s">
        <v>522</v>
      </c>
      <c r="C61" s="559" t="s">
        <v>32</v>
      </c>
      <c r="D61" s="560" t="n">
        <f aca="false">ROUND(SUM(D7*D23,D30*D44)/1000,0)</f>
        <v>16009</v>
      </c>
      <c r="E61" s="561" t="n">
        <f aca="false">ROUND(SUM(E7*E23,E30*E44)/1000,0)</f>
        <v>20501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С. Чорбаджиев /</v>
      </c>
      <c r="D67" s="568" t="str">
        <f aca="false">Разходи!$F$93</f>
        <v>/ Й.Василев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3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4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 Плевен" 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5</v>
      </c>
      <c r="C6" s="581" t="s">
        <v>242</v>
      </c>
      <c r="D6" s="581" t="s">
        <v>243</v>
      </c>
      <c r="E6" s="478" t="s">
        <v>244</v>
      </c>
      <c r="F6" s="479" t="s">
        <v>470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20</v>
      </c>
      <c r="F7" s="583" t="n">
        <f aca="false">'ТИП-ПРОИЗ'!F6</f>
        <v>7.2021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6</v>
      </c>
      <c r="C9" s="591" t="s">
        <v>527</v>
      </c>
      <c r="D9" s="592" t="s">
        <v>292</v>
      </c>
      <c r="E9" s="593" t="n">
        <v>606093</v>
      </c>
      <c r="F9" s="593" t="n">
        <v>654580</v>
      </c>
    </row>
    <row r="10" customFormat="false" ht="14.25" hidden="false" customHeight="true" outlineLevel="0" collapsed="false">
      <c r="A10" s="589" t="n">
        <v>2</v>
      </c>
      <c r="B10" s="590" t="s">
        <v>528</v>
      </c>
      <c r="C10" s="591" t="s">
        <v>529</v>
      </c>
      <c r="D10" s="592" t="s">
        <v>530</v>
      </c>
      <c r="E10" s="593" t="n">
        <v>3300</v>
      </c>
      <c r="F10" s="594" t="n">
        <v>3300</v>
      </c>
    </row>
    <row r="11" customFormat="false" ht="14.25" hidden="false" customHeight="true" outlineLevel="0" collapsed="false">
      <c r="A11" s="589" t="n">
        <v>3</v>
      </c>
      <c r="B11" s="590" t="s">
        <v>531</v>
      </c>
      <c r="C11" s="591" t="s">
        <v>532</v>
      </c>
      <c r="D11" s="592" t="s">
        <v>292</v>
      </c>
      <c r="E11" s="595" t="n">
        <f aca="false">ROUND(E9*1.05,0)</f>
        <v>636398</v>
      </c>
      <c r="F11" s="595" t="n">
        <f aca="false">ROUND(F9*1.05,0)</f>
        <v>687309</v>
      </c>
    </row>
    <row r="12" customFormat="false" ht="14.25" hidden="false" customHeight="true" outlineLevel="0" collapsed="false">
      <c r="A12" s="589" t="n">
        <v>4</v>
      </c>
      <c r="B12" s="590" t="s">
        <v>533</v>
      </c>
      <c r="C12" s="591" t="s">
        <v>534</v>
      </c>
      <c r="D12" s="592" t="s">
        <v>535</v>
      </c>
      <c r="E12" s="596" t="n">
        <v>145</v>
      </c>
      <c r="F12" s="594" t="n">
        <v>145</v>
      </c>
    </row>
    <row r="13" customFormat="false" ht="14.25" hidden="false" customHeight="true" outlineLevel="0" collapsed="false">
      <c r="A13" s="589" t="n">
        <v>5</v>
      </c>
      <c r="B13" s="590" t="s">
        <v>536</v>
      </c>
      <c r="C13" s="591" t="s">
        <v>537</v>
      </c>
      <c r="D13" s="592" t="s">
        <v>530</v>
      </c>
      <c r="E13" s="596" t="n">
        <v>610</v>
      </c>
      <c r="F13" s="594" t="n">
        <v>610</v>
      </c>
    </row>
    <row r="14" customFormat="false" ht="12.75" hidden="false" customHeight="true" outlineLevel="0" collapsed="false">
      <c r="A14" s="589" t="n">
        <v>6</v>
      </c>
      <c r="B14" s="590" t="s">
        <v>538</v>
      </c>
      <c r="C14" s="597" t="s">
        <v>539</v>
      </c>
      <c r="D14" s="592" t="s">
        <v>248</v>
      </c>
      <c r="E14" s="595" t="n">
        <f aca="false">IF(E9=0,0,(E9*E10-E11*E13)/3600)</f>
        <v>447751.144444444</v>
      </c>
      <c r="F14" s="598" t="n">
        <f aca="false">IF(F9=0,0,(F9*F10-F11*F13)/3600)</f>
        <v>483570.975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40</v>
      </c>
      <c r="C15" s="600" t="s">
        <v>541</v>
      </c>
      <c r="D15" s="592" t="s">
        <v>212</v>
      </c>
      <c r="E15" s="601" t="n">
        <f aca="false">IF(E9=0,0,IF('ТИП-ПРОИЗ'!E32=0,0,E14/'ТИП-ПРОИЗ'!E32))</f>
        <v>0.502174229908584</v>
      </c>
      <c r="F15" s="602" t="n">
        <f aca="false">IF(F9=0,0,IF('ТИП-ПРОИЗ'!F32=0,0,F14/'ТИП-ПРОИЗ'!F32))</f>
        <v>0.505519331244173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2</v>
      </c>
      <c r="C16" s="600" t="s">
        <v>543</v>
      </c>
      <c r="D16" s="592" t="s">
        <v>544</v>
      </c>
      <c r="E16" s="604" t="n">
        <v>0.98</v>
      </c>
      <c r="F16" s="605" t="n">
        <v>0.98</v>
      </c>
    </row>
    <row r="17" customFormat="false" ht="14.25" hidden="false" customHeight="true" outlineLevel="0" collapsed="false">
      <c r="A17" s="589" t="n">
        <v>9</v>
      </c>
      <c r="B17" s="606" t="s">
        <v>545</v>
      </c>
      <c r="C17" s="607" t="s">
        <v>546</v>
      </c>
      <c r="D17" s="592" t="s">
        <v>212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47</v>
      </c>
      <c r="C18" s="607" t="s">
        <v>548</v>
      </c>
      <c r="D18" s="592" t="s">
        <v>212</v>
      </c>
      <c r="E18" s="608" t="n">
        <v>0.525</v>
      </c>
      <c r="F18" s="609" t="n">
        <v>0.525</v>
      </c>
    </row>
    <row r="19" customFormat="false" ht="14.25" hidden="false" customHeight="true" outlineLevel="0" collapsed="false">
      <c r="A19" s="589" t="n">
        <v>11</v>
      </c>
      <c r="B19" s="606" t="s">
        <v>549</v>
      </c>
      <c r="C19" s="610" t="s">
        <v>550</v>
      </c>
      <c r="D19" s="592" t="s">
        <v>212</v>
      </c>
      <c r="E19" s="611" t="n">
        <f aca="false">SUM(E20:E21)</f>
        <v>0.808602186793772</v>
      </c>
      <c r="F19" s="612" t="n">
        <f aca="false">SUM(F20:F21)</f>
        <v>0.808639038555416</v>
      </c>
    </row>
    <row r="20" customFormat="false" ht="14.25" hidden="false" customHeight="true" outlineLevel="0" collapsed="false">
      <c r="A20" s="589" t="n">
        <v>12</v>
      </c>
      <c r="B20" s="606" t="s">
        <v>551</v>
      </c>
      <c r="C20" s="607" t="s">
        <v>552</v>
      </c>
      <c r="D20" s="592" t="s">
        <v>212</v>
      </c>
      <c r="E20" s="613" t="n">
        <f aca="false">IF('ТИП-ПРОИЗ'!E32=0,0,SUM('ТИП-ПРОИЗ'!E8,-'ТИП-ПРОИЗ'!E45)/'ТИП-ПРОИЗ'!E32)</f>
        <v>0.463305713626882</v>
      </c>
      <c r="F20" s="614" t="n">
        <f aca="false">IF('ТИП-ПРОИЗ'!F32=0,0,SUM('ТИП-ПРОИЗ'!F8,-'ТИП-ПРОИЗ'!F45)/'ТИП-ПРОИЗ'!F32)</f>
        <v>0.469253799628657</v>
      </c>
    </row>
    <row r="21" customFormat="false" ht="17.25" hidden="false" customHeight="true" outlineLevel="0" collapsed="false">
      <c r="A21" s="589" t="n">
        <v>13</v>
      </c>
      <c r="B21" s="606" t="s">
        <v>553</v>
      </c>
      <c r="C21" s="607" t="s">
        <v>554</v>
      </c>
      <c r="D21" s="592" t="s">
        <v>212</v>
      </c>
      <c r="E21" s="613" t="n">
        <f aca="false">IF('ТИП-ПРОИЗ'!E32=0,0,'ТИП-ПРОИЗ'!E27/'ТИП-ПРОИЗ'!E32)</f>
        <v>0.34529647316689</v>
      </c>
      <c r="F21" s="614" t="n">
        <f aca="false">IF('ТИП-ПРОИЗ'!F32=0,0,'ТИП-ПРОИЗ'!F27/'ТИП-ПРОИЗ'!F32)</f>
        <v>0.339385238926759</v>
      </c>
    </row>
    <row r="22" customFormat="false" ht="20.25" hidden="false" customHeight="true" outlineLevel="0" collapsed="false">
      <c r="A22" s="589" t="n">
        <v>21</v>
      </c>
      <c r="B22" s="615" t="s">
        <v>555</v>
      </c>
      <c r="C22" s="616" t="s">
        <v>556</v>
      </c>
      <c r="D22" s="617" t="s">
        <v>212</v>
      </c>
      <c r="E22" s="618" t="n">
        <v>0.4</v>
      </c>
      <c r="F22" s="619" t="n">
        <v>0.4</v>
      </c>
    </row>
    <row r="23" customFormat="false" ht="12.75" hidden="false" customHeight="true" outlineLevel="0" collapsed="false">
      <c r="A23" s="589" t="n">
        <v>22</v>
      </c>
      <c r="B23" s="620" t="s">
        <v>557</v>
      </c>
      <c r="C23" s="621"/>
      <c r="D23" s="622"/>
      <c r="E23" s="623" t="n">
        <f aca="false">E22*'ТИП-ПРОИЗ'!E32</f>
        <v>356650.0372</v>
      </c>
      <c r="F23" s="624" t="n">
        <f aca="false">F22*'ТИП-ПРОИЗ'!F32</f>
        <v>382633.0232</v>
      </c>
    </row>
    <row r="24" customFormat="false" ht="15.75" hidden="false" customHeight="true" outlineLevel="0" collapsed="false">
      <c r="A24" s="589" t="n">
        <v>23</v>
      </c>
      <c r="B24" s="625" t="s">
        <v>558</v>
      </c>
      <c r="C24" s="600"/>
      <c r="D24" s="617"/>
      <c r="E24" s="626" t="n">
        <f aca="false">IF(SUM('ТИП-ПРОИЗ'!E32,'ТИП-ПРОИЗ'!E49)=0,0,E23/'ТИП-ПРОИЗ'!E69)</f>
        <v>0.399999999989567</v>
      </c>
      <c r="F24" s="627" t="n">
        <f aca="false">IF(SUM('ТИП-ПРОИЗ'!F32,'ТИП-ПРОИЗ'!F49)=0,0,F23/'ТИП-ПРОИЗ'!F69)</f>
        <v>0.399999999941653</v>
      </c>
    </row>
    <row r="25" customFormat="false" ht="12.75" hidden="false" customHeight="true" outlineLevel="0" collapsed="false">
      <c r="A25" s="589" t="n">
        <v>24</v>
      </c>
      <c r="B25" s="628" t="s">
        <v>559</v>
      </c>
      <c r="C25" s="600"/>
      <c r="D25" s="600"/>
      <c r="E25" s="629" t="n">
        <f aca="false">'ТИП-ПРОИЗ'!E27*'ТИП-ПРОИЗ'!E42/1000</f>
        <v>43816.77</v>
      </c>
      <c r="F25" s="630" t="n">
        <f aca="false">'ТИП-ПРОИЗ'!F27*'ТИП-ПРОИЗ'!F42/1000</f>
        <v>47009.32</v>
      </c>
      <c r="G25" s="631"/>
    </row>
    <row r="26" customFormat="false" ht="12.75" hidden="false" customHeight="true" outlineLevel="0" collapsed="false">
      <c r="A26" s="589" t="n">
        <v>25</v>
      </c>
      <c r="B26" s="628" t="s">
        <v>560</v>
      </c>
      <c r="C26" s="600"/>
      <c r="D26" s="600"/>
      <c r="E26" s="632" t="n">
        <f aca="false">SUM('ТИП-ПРОИЗ'!E68,-E25)</f>
        <v>65725.7414285714</v>
      </c>
      <c r="F26" s="633" t="n">
        <f aca="false">SUM('ТИП-ПРОИЗ'!F68,-F25)</f>
        <v>70513.68</v>
      </c>
      <c r="G26" s="631"/>
    </row>
    <row r="27" customFormat="false" ht="14.25" hidden="false" customHeight="true" outlineLevel="0" collapsed="false">
      <c r="A27" s="589" t="n">
        <v>26</v>
      </c>
      <c r="B27" s="615" t="s">
        <v>561</v>
      </c>
      <c r="C27" s="634" t="s">
        <v>562</v>
      </c>
      <c r="D27" s="617" t="s">
        <v>212</v>
      </c>
      <c r="E27" s="635" t="n">
        <f aca="false">IF(SUM('ТИП-ПРОИЗ'!E8,'ТИП-ПРОИЗ'!E27)=0,0,'ТИП-ПРОИЗ'!E27/SUM('ТИП-ПРОИЗ'!E8,'ТИП-ПРОИЗ'!E27))</f>
        <v>0.427028863891701</v>
      </c>
      <c r="F27" s="636" t="n">
        <f aca="false">IF(SUM('ТИП-ПРОИЗ'!F8,'ТИП-ПРОИЗ'!F27)=0,0,'ТИП-ПРОИЗ'!F27/SUM('ТИП-ПРОИЗ'!F8,'ТИП-ПРОИЗ'!F27))</f>
        <v>0.419699300608897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63</v>
      </c>
      <c r="C28" s="597" t="s">
        <v>564</v>
      </c>
      <c r="D28" s="617" t="s">
        <v>292</v>
      </c>
      <c r="E28" s="596" t="n">
        <v>606093</v>
      </c>
      <c r="F28" s="594" t="n">
        <v>645580</v>
      </c>
    </row>
    <row r="29" s="638" customFormat="true" ht="14.25" hidden="false" customHeight="true" outlineLevel="0" collapsed="false">
      <c r="A29" s="589" t="n">
        <v>28</v>
      </c>
      <c r="B29" s="637" t="s">
        <v>565</v>
      </c>
      <c r="C29" s="597" t="s">
        <v>566</v>
      </c>
      <c r="D29" s="617" t="s">
        <v>530</v>
      </c>
      <c r="E29" s="596" t="n">
        <v>3300</v>
      </c>
      <c r="F29" s="594" t="n">
        <v>3300</v>
      </c>
    </row>
    <row r="30" s="638" customFormat="true" ht="14.25" hidden="false" customHeight="true" outlineLevel="0" collapsed="false">
      <c r="A30" s="589" t="n">
        <v>29</v>
      </c>
      <c r="B30" s="637" t="s">
        <v>567</v>
      </c>
      <c r="C30" s="597" t="s">
        <v>564</v>
      </c>
      <c r="D30" s="617" t="s">
        <v>292</v>
      </c>
      <c r="E30" s="596" t="n">
        <v>190021</v>
      </c>
      <c r="F30" s="594" t="n">
        <v>205250</v>
      </c>
    </row>
    <row r="31" s="638" customFormat="true" ht="14.25" hidden="false" customHeight="true" outlineLevel="0" collapsed="false">
      <c r="A31" s="589" t="n">
        <v>30</v>
      </c>
      <c r="B31" s="637" t="s">
        <v>568</v>
      </c>
      <c r="C31" s="597" t="s">
        <v>566</v>
      </c>
      <c r="D31" s="617" t="s">
        <v>530</v>
      </c>
      <c r="E31" s="596" t="n">
        <v>2924</v>
      </c>
      <c r="F31" s="594" t="n">
        <v>2924</v>
      </c>
    </row>
    <row r="32" s="638" customFormat="true" ht="14.25" hidden="false" customHeight="true" outlineLevel="0" collapsed="false">
      <c r="A32" s="589" t="n">
        <v>31</v>
      </c>
      <c r="B32" s="639" t="s">
        <v>569</v>
      </c>
      <c r="C32" s="597" t="s">
        <v>570</v>
      </c>
      <c r="D32" s="617" t="s">
        <v>292</v>
      </c>
      <c r="E32" s="640" t="n">
        <f aca="false">SUM(E9,-E28)</f>
        <v>0</v>
      </c>
      <c r="F32" s="598" t="n">
        <f aca="false">SUM(F9,-F28)</f>
        <v>9000</v>
      </c>
    </row>
    <row r="33" s="638" customFormat="true" ht="14.25" hidden="false" customHeight="true" outlineLevel="0" collapsed="false">
      <c r="A33" s="589" t="n">
        <v>32</v>
      </c>
      <c r="B33" s="641" t="s">
        <v>571</v>
      </c>
      <c r="C33" s="597" t="s">
        <v>572</v>
      </c>
      <c r="D33" s="617" t="s">
        <v>530</v>
      </c>
      <c r="E33" s="596"/>
      <c r="F33" s="594"/>
    </row>
    <row r="34" customFormat="false" ht="12.75" hidden="false" customHeight="true" outlineLevel="0" collapsed="false">
      <c r="A34" s="589" t="n">
        <v>33</v>
      </c>
      <c r="B34" s="641" t="s">
        <v>573</v>
      </c>
      <c r="C34" s="591"/>
      <c r="D34" s="592" t="s">
        <v>248</v>
      </c>
      <c r="E34" s="640" t="n">
        <f aca="false">SUM(E35:E36)</f>
        <v>418</v>
      </c>
      <c r="F34" s="598" t="n">
        <f aca="false">SUM(F35:F36)</f>
        <v>0</v>
      </c>
    </row>
    <row r="35" customFormat="false" ht="12.75" hidden="false" customHeight="true" outlineLevel="0" collapsed="false">
      <c r="A35" s="589" t="s">
        <v>574</v>
      </c>
      <c r="B35" s="642" t="s">
        <v>575</v>
      </c>
      <c r="C35" s="591"/>
      <c r="D35" s="592" t="s">
        <v>248</v>
      </c>
      <c r="E35" s="596" t="n">
        <v>418</v>
      </c>
      <c r="F35" s="594"/>
    </row>
    <row r="36" customFormat="false" ht="12.75" hidden="false" customHeight="true" outlineLevel="0" collapsed="false">
      <c r="A36" s="589" t="s">
        <v>576</v>
      </c>
      <c r="B36" s="642" t="s">
        <v>577</v>
      </c>
      <c r="C36" s="591"/>
      <c r="D36" s="592" t="s">
        <v>248</v>
      </c>
      <c r="E36" s="596"/>
      <c r="F36" s="594"/>
    </row>
    <row r="37" customFormat="false" ht="14.25" hidden="false" customHeight="true" outlineLevel="0" collapsed="false">
      <c r="A37" s="589" t="n">
        <v>34</v>
      </c>
      <c r="B37" s="641" t="s">
        <v>578</v>
      </c>
      <c r="C37" s="591" t="s">
        <v>579</v>
      </c>
      <c r="D37" s="592" t="s">
        <v>292</v>
      </c>
      <c r="E37" s="596"/>
      <c r="F37" s="594"/>
    </row>
    <row r="38" customFormat="false" ht="14.25" hidden="false" customHeight="true" outlineLevel="0" collapsed="false">
      <c r="A38" s="589" t="n">
        <v>35</v>
      </c>
      <c r="B38" s="641" t="s">
        <v>580</v>
      </c>
      <c r="C38" s="591" t="s">
        <v>581</v>
      </c>
      <c r="D38" s="592" t="s">
        <v>530</v>
      </c>
      <c r="E38" s="596"/>
      <c r="F38" s="594"/>
    </row>
    <row r="39" customFormat="false" ht="14.25" hidden="false" customHeight="true" outlineLevel="0" collapsed="false">
      <c r="A39" s="589" t="n">
        <v>36</v>
      </c>
      <c r="B39" s="641" t="s">
        <v>582</v>
      </c>
      <c r="C39" s="591" t="s">
        <v>583</v>
      </c>
      <c r="D39" s="592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1" t="s">
        <v>584</v>
      </c>
      <c r="C40" s="591" t="s">
        <v>534</v>
      </c>
      <c r="D40" s="592" t="s">
        <v>585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9" t="s">
        <v>586</v>
      </c>
      <c r="C41" s="597" t="s">
        <v>587</v>
      </c>
      <c r="D41" s="592" t="s">
        <v>292</v>
      </c>
      <c r="E41" s="596" t="n">
        <v>19982</v>
      </c>
      <c r="F41" s="594" t="n">
        <v>21000</v>
      </c>
    </row>
    <row r="42" customFormat="false" ht="14.25" hidden="false" customHeight="true" outlineLevel="0" collapsed="false">
      <c r="A42" s="589" t="n">
        <v>39</v>
      </c>
      <c r="B42" s="645" t="s">
        <v>588</v>
      </c>
      <c r="C42" s="591" t="s">
        <v>589</v>
      </c>
      <c r="D42" s="592" t="s">
        <v>530</v>
      </c>
      <c r="E42" s="596"/>
      <c r="F42" s="594"/>
    </row>
    <row r="43" customFormat="false" ht="14.25" hidden="false" customHeight="true" outlineLevel="0" collapsed="false">
      <c r="A43" s="589" t="n">
        <v>40</v>
      </c>
      <c r="B43" s="639" t="s">
        <v>590</v>
      </c>
      <c r="C43" s="597" t="s">
        <v>591</v>
      </c>
      <c r="D43" s="617" t="s">
        <v>292</v>
      </c>
      <c r="E43" s="593" t="n">
        <v>655131</v>
      </c>
      <c r="F43" s="594" t="n">
        <v>707500</v>
      </c>
    </row>
    <row r="44" customFormat="false" ht="14.25" hidden="false" customHeight="true" outlineLevel="0" collapsed="false">
      <c r="A44" s="589" t="n">
        <v>41</v>
      </c>
      <c r="B44" s="639" t="s">
        <v>592</v>
      </c>
      <c r="C44" s="597" t="s">
        <v>593</v>
      </c>
      <c r="D44" s="592" t="s">
        <v>530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41" t="s">
        <v>594</v>
      </c>
      <c r="C45" s="591" t="s">
        <v>595</v>
      </c>
      <c r="D45" s="592" t="s">
        <v>596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1" t="s">
        <v>597</v>
      </c>
      <c r="C46" s="591" t="s">
        <v>595</v>
      </c>
      <c r="D46" s="592" t="s">
        <v>596</v>
      </c>
      <c r="E46" s="593" t="n">
        <v>472036</v>
      </c>
      <c r="F46" s="594" t="n">
        <v>510000</v>
      </c>
    </row>
    <row r="47" customFormat="false" ht="14.25" hidden="false" customHeight="true" outlineLevel="0" collapsed="false">
      <c r="A47" s="589" t="n">
        <v>44</v>
      </c>
      <c r="B47" s="639" t="s">
        <v>598</v>
      </c>
      <c r="C47" s="591" t="s">
        <v>599</v>
      </c>
      <c r="D47" s="592" t="s">
        <v>248</v>
      </c>
      <c r="E47" s="593" t="n">
        <v>49420</v>
      </c>
      <c r="F47" s="594" t="n">
        <v>41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10"/>
      <c r="B53" s="650" t="str">
        <f aca="false">Разходи!$B$93</f>
        <v>/ С. Чорбаджиев /</v>
      </c>
      <c r="D53" s="649"/>
      <c r="E53" s="651" t="str">
        <f aca="false">Разходи!$F$93</f>
        <v>/ Й.Василев 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5"/>
      <c r="D62" s="108"/>
    </row>
    <row r="63" customFormat="false" ht="12.75" hidden="false" customHeight="true" outlineLevel="0" collapsed="false">
      <c r="A63" s="655"/>
      <c r="D63" s="108"/>
    </row>
    <row r="64" customFormat="false" ht="12.75" hidden="false" customHeight="true" outlineLevel="0" collapsed="false">
      <c r="A64" s="655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0</v>
      </c>
      <c r="C1" s="200"/>
      <c r="D1" s="200"/>
      <c r="E1" s="200"/>
      <c r="F1" s="200"/>
      <c r="G1" s="200"/>
      <c r="H1" s="200"/>
      <c r="I1" s="200"/>
      <c r="J1" s="278"/>
      <c r="K1" s="11" t="s">
        <v>601</v>
      </c>
    </row>
    <row r="2" customFormat="false" ht="12.75" hidden="false" customHeight="true" outlineLevel="0" collapsed="false">
      <c r="B2" s="200" t="str">
        <f aca="false">'ТИП-ПРОИЗ'!$B$3</f>
        <v>"Топлофикация- Плевен" 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602</v>
      </c>
      <c r="C4" s="656" t="s">
        <v>603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5" t="n">
        <v>1</v>
      </c>
      <c r="B5" s="425" t="s">
        <v>604</v>
      </c>
      <c r="C5" s="299"/>
      <c r="D5" s="299" t="s">
        <v>27</v>
      </c>
      <c r="E5" s="299" t="s">
        <v>605</v>
      </c>
      <c r="F5" s="299" t="s">
        <v>606</v>
      </c>
      <c r="G5" s="299" t="s">
        <v>607</v>
      </c>
      <c r="H5" s="299" t="s">
        <v>608</v>
      </c>
      <c r="I5" s="299" t="s">
        <v>609</v>
      </c>
      <c r="J5" s="299" t="s">
        <v>610</v>
      </c>
      <c r="K5" s="299" t="s">
        <v>611</v>
      </c>
    </row>
    <row r="6" customFormat="false" ht="12.75" hidden="false" customHeight="false" outlineLevel="0" collapsed="false">
      <c r="A6" s="299" t="s">
        <v>42</v>
      </c>
      <c r="B6" s="659" t="s">
        <v>612</v>
      </c>
      <c r="C6" s="299" t="s">
        <v>613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299" t="s">
        <v>44</v>
      </c>
      <c r="B7" s="659" t="s">
        <v>614</v>
      </c>
      <c r="C7" s="299" t="s">
        <v>615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299" t="s">
        <v>47</v>
      </c>
      <c r="B8" s="659" t="s">
        <v>553</v>
      </c>
      <c r="C8" s="299" t="s">
        <v>212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299" t="s">
        <v>616</v>
      </c>
      <c r="B9" s="659" t="s">
        <v>551</v>
      </c>
      <c r="C9" s="299" t="s">
        <v>212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299" t="s">
        <v>617</v>
      </c>
      <c r="B10" s="659" t="s">
        <v>549</v>
      </c>
      <c r="C10" s="299" t="s">
        <v>212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18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5" t="s">
        <v>604</v>
      </c>
      <c r="C14" s="656" t="s">
        <v>603</v>
      </c>
      <c r="D14" s="665" t="n">
        <f aca="false">IF(D16=0,0,IF(D29=0,SUM(D16/D17,D26,D37/D39,-D22,-D42,-D43)*860/SUM(D16,D41),SUM(D16/D17,D26,-D30,-D31)*860/SUM(D16,D29)))</f>
        <v>1465.29053308253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5" t="n">
        <v>2</v>
      </c>
      <c r="B15" s="667" t="s">
        <v>619</v>
      </c>
      <c r="C15" s="299"/>
      <c r="D15" s="434" t="s">
        <v>27</v>
      </c>
      <c r="E15" s="299" t="s">
        <v>620</v>
      </c>
      <c r="F15" s="299"/>
      <c r="G15" s="299"/>
      <c r="H15" s="299"/>
      <c r="I15" s="668" t="s">
        <v>27</v>
      </c>
      <c r="J15" s="299" t="s">
        <v>620</v>
      </c>
      <c r="K15" s="299" t="s">
        <v>621</v>
      </c>
      <c r="L15" s="669"/>
    </row>
    <row r="16" customFormat="false" ht="12.75" hidden="false" customHeight="false" outlineLevel="0" collapsed="false">
      <c r="A16" s="299" t="s">
        <v>50</v>
      </c>
      <c r="B16" s="659" t="s">
        <v>622</v>
      </c>
      <c r="C16" s="299" t="s">
        <v>613</v>
      </c>
      <c r="D16" s="670" t="n">
        <f aca="false">SUM(E16:H16)</f>
        <v>32.2</v>
      </c>
      <c r="E16" s="671" t="n">
        <v>32.2</v>
      </c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299" t="s">
        <v>52</v>
      </c>
      <c r="B17" s="659" t="s">
        <v>623</v>
      </c>
      <c r="C17" s="299" t="s">
        <v>212</v>
      </c>
      <c r="D17" s="662" t="n">
        <f aca="false">IF(D16=0,0,SUMPRODUCT(E16:H16,E17:H17)/D16)</f>
        <v>0.3757</v>
      </c>
      <c r="E17" s="663" t="n">
        <v>0.3757</v>
      </c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5" t="n">
        <v>3</v>
      </c>
      <c r="B18" s="659" t="s">
        <v>624</v>
      </c>
      <c r="C18" s="299"/>
      <c r="D18" s="662"/>
      <c r="E18" s="672" t="s">
        <v>625</v>
      </c>
      <c r="F18" s="672"/>
      <c r="G18" s="672"/>
      <c r="H18" s="672"/>
      <c r="I18" s="662"/>
      <c r="J18" s="672" t="s">
        <v>625</v>
      </c>
      <c r="K18" s="672" t="s">
        <v>626</v>
      </c>
      <c r="L18" s="669"/>
    </row>
    <row r="19" customFormat="false" ht="12.75" hidden="false" customHeight="false" outlineLevel="0" collapsed="false">
      <c r="A19" s="299" t="s">
        <v>150</v>
      </c>
      <c r="B19" s="659" t="s">
        <v>627</v>
      </c>
      <c r="C19" s="299" t="s">
        <v>615</v>
      </c>
      <c r="D19" s="670" t="n">
        <f aca="false">SUM(E19:H19)</f>
        <v>63.9</v>
      </c>
      <c r="E19" s="673" t="n">
        <f aca="false">SUM(E20:E22)</f>
        <v>63.9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299" t="s">
        <v>152</v>
      </c>
      <c r="B20" s="659" t="s">
        <v>628</v>
      </c>
      <c r="C20" s="299" t="s">
        <v>615</v>
      </c>
      <c r="D20" s="670" t="n">
        <f aca="false">SUM(E20:H20)</f>
        <v>53.3</v>
      </c>
      <c r="E20" s="671" t="n">
        <v>53.3</v>
      </c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299" t="s">
        <v>629</v>
      </c>
      <c r="B21" s="659" t="s">
        <v>630</v>
      </c>
      <c r="C21" s="299" t="s">
        <v>615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299" t="s">
        <v>631</v>
      </c>
      <c r="B22" s="659" t="s">
        <v>632</v>
      </c>
      <c r="C22" s="299" t="s">
        <v>615</v>
      </c>
      <c r="D22" s="670" t="n">
        <f aca="false">SUM(E22:H22)</f>
        <v>10.6</v>
      </c>
      <c r="E22" s="671" t="n">
        <v>10.6</v>
      </c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299" t="s">
        <v>633</v>
      </c>
      <c r="B23" s="659" t="s">
        <v>634</v>
      </c>
      <c r="C23" s="299" t="s">
        <v>212</v>
      </c>
      <c r="D23" s="662" t="n">
        <f aca="false">IF(D17=0,0,IF((D16/D17)=0,0,SUM(D21:D22)/(D16/D17)))</f>
        <v>0.123677639751553</v>
      </c>
      <c r="E23" s="662" t="n">
        <f aca="false">IF(E17=0,0,IF((E16/E17)=0,0,SUM(E21:E22)/(E16/E17)))</f>
        <v>0.123677639751553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299" t="s">
        <v>635</v>
      </c>
      <c r="B24" s="659" t="s">
        <v>636</v>
      </c>
      <c r="C24" s="299" t="s">
        <v>637</v>
      </c>
      <c r="D24" s="670" t="n">
        <f aca="false">SUM(E24:H24)</f>
        <v>43</v>
      </c>
      <c r="E24" s="674" t="n">
        <v>43</v>
      </c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299" t="s">
        <v>638</v>
      </c>
      <c r="B25" s="659" t="s">
        <v>639</v>
      </c>
      <c r="C25" s="299" t="s">
        <v>637</v>
      </c>
      <c r="D25" s="670" t="n">
        <f aca="false">SUM(E25:H25)</f>
        <v>73</v>
      </c>
      <c r="E25" s="674" t="n">
        <v>73</v>
      </c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299" t="s">
        <v>640</v>
      </c>
      <c r="B26" s="659" t="s">
        <v>641</v>
      </c>
      <c r="C26" s="675" t="s">
        <v>425</v>
      </c>
      <c r="D26" s="670" t="n">
        <f aca="false">SUM(E26:H26)</f>
        <v>20</v>
      </c>
      <c r="E26" s="674" t="n">
        <v>20</v>
      </c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299" t="s">
        <v>642</v>
      </c>
      <c r="B27" s="659" t="s">
        <v>643</v>
      </c>
      <c r="C27" s="675" t="s">
        <v>212</v>
      </c>
      <c r="D27" s="676" t="n">
        <f aca="false">IF(D16=0,0,IF((1-D17)=0,0,IF(D17=0,0,D19/(D16*(1-D17)/D17+D26))))</f>
        <v>0.869308738339381</v>
      </c>
      <c r="E27" s="676" t="n">
        <f aca="false">IF(E16=0,0,IF((1-E17)=0,0,IF(E17=0,0,E19/(E16*(1-E17)/E17+E26))))</f>
        <v>0.869308738339381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299" t="n">
        <v>4</v>
      </c>
      <c r="B28" s="659" t="s">
        <v>644</v>
      </c>
      <c r="C28" s="675"/>
      <c r="D28" s="662"/>
      <c r="E28" s="299" t="s">
        <v>645</v>
      </c>
      <c r="F28" s="299"/>
      <c r="G28" s="299"/>
      <c r="H28" s="299"/>
      <c r="I28" s="677"/>
      <c r="J28" s="678"/>
      <c r="K28" s="678"/>
      <c r="L28" s="669"/>
    </row>
    <row r="29" customFormat="false" ht="12.75" hidden="false" customHeight="false" outlineLevel="0" collapsed="false">
      <c r="A29" s="299" t="s">
        <v>57</v>
      </c>
      <c r="B29" s="659" t="s">
        <v>646</v>
      </c>
      <c r="C29" s="675" t="s">
        <v>613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299" t="s">
        <v>59</v>
      </c>
      <c r="B30" s="659" t="s">
        <v>647</v>
      </c>
      <c r="C30" s="675" t="s">
        <v>615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299" t="s">
        <v>648</v>
      </c>
      <c r="B31" s="659" t="s">
        <v>649</v>
      </c>
      <c r="C31" s="675" t="s">
        <v>615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299" t="s">
        <v>650</v>
      </c>
      <c r="B32" s="679" t="s">
        <v>651</v>
      </c>
      <c r="C32" s="299" t="s">
        <v>637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299" t="s">
        <v>652</v>
      </c>
      <c r="B33" s="679" t="s">
        <v>653</v>
      </c>
      <c r="C33" s="299" t="s">
        <v>637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299" t="s">
        <v>654</v>
      </c>
      <c r="B34" s="680" t="s">
        <v>655</v>
      </c>
      <c r="C34" s="299" t="s">
        <v>65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5" t="n">
        <v>5</v>
      </c>
      <c r="B35" s="659" t="s">
        <v>549</v>
      </c>
      <c r="C35" s="299" t="s">
        <v>212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299" t="n">
        <v>6</v>
      </c>
      <c r="B36" s="659" t="s">
        <v>657</v>
      </c>
      <c r="C36" s="675"/>
      <c r="D36" s="670"/>
      <c r="E36" s="328" t="s">
        <v>658</v>
      </c>
      <c r="F36" s="328" t="s">
        <v>659</v>
      </c>
      <c r="G36" s="328" t="s">
        <v>660</v>
      </c>
      <c r="H36" s="328" t="s">
        <v>661</v>
      </c>
      <c r="L36" s="669"/>
    </row>
    <row r="37" customFormat="false" ht="12.75" hidden="false" customHeight="false" outlineLevel="0" collapsed="false">
      <c r="A37" s="299" t="s">
        <v>267</v>
      </c>
      <c r="B37" s="659" t="s">
        <v>662</v>
      </c>
      <c r="C37" s="675" t="s">
        <v>615</v>
      </c>
      <c r="D37" s="670" t="n">
        <f aca="false">SUM(E37:H37)</f>
        <v>138</v>
      </c>
      <c r="E37" s="674" t="n">
        <v>69</v>
      </c>
      <c r="F37" s="674" t="n">
        <v>69</v>
      </c>
      <c r="G37" s="674"/>
      <c r="H37" s="674"/>
      <c r="L37" s="669"/>
    </row>
    <row r="38" customFormat="false" ht="12.75" hidden="false" customHeight="false" outlineLevel="0" collapsed="false">
      <c r="A38" s="299" t="s">
        <v>269</v>
      </c>
      <c r="B38" s="659" t="s">
        <v>663</v>
      </c>
      <c r="C38" s="675" t="s">
        <v>637</v>
      </c>
      <c r="D38" s="670" t="n">
        <f aca="false">SUM(E38:H38)</f>
        <v>150</v>
      </c>
      <c r="E38" s="674" t="n">
        <v>75</v>
      </c>
      <c r="F38" s="674" t="n">
        <v>75</v>
      </c>
      <c r="G38" s="674"/>
      <c r="H38" s="674"/>
      <c r="L38" s="669"/>
    </row>
    <row r="39" customFormat="false" ht="12.75" hidden="false" customHeight="false" outlineLevel="0" collapsed="false">
      <c r="A39" s="299" t="s">
        <v>664</v>
      </c>
      <c r="B39" s="682" t="s">
        <v>665</v>
      </c>
      <c r="C39" s="675" t="s">
        <v>212</v>
      </c>
      <c r="D39" s="662" t="n">
        <f aca="false">IF(D37=0,0,SUMPRODUCT(E37:H37,E39:H39)/D37)</f>
        <v>0.91</v>
      </c>
      <c r="E39" s="663" t="n">
        <v>0.91</v>
      </c>
      <c r="F39" s="663" t="n">
        <v>0.91</v>
      </c>
      <c r="G39" s="663"/>
      <c r="H39" s="663"/>
      <c r="L39" s="669"/>
    </row>
    <row r="40" customFormat="false" ht="12.75" hidden="false" customHeight="false" outlineLevel="0" collapsed="false">
      <c r="A40" s="299" t="n">
        <v>7</v>
      </c>
      <c r="B40" s="659" t="s">
        <v>666</v>
      </c>
      <c r="C40" s="675"/>
      <c r="D40" s="662"/>
      <c r="E40" s="299" t="s">
        <v>667</v>
      </c>
      <c r="F40" s="299" t="s">
        <v>668</v>
      </c>
      <c r="G40" s="299" t="s">
        <v>669</v>
      </c>
      <c r="H40" s="299" t="s">
        <v>670</v>
      </c>
      <c r="L40" s="669"/>
    </row>
    <row r="41" customFormat="false" ht="12.75" hidden="false" customHeight="false" outlineLevel="0" collapsed="false">
      <c r="A41" s="299" t="s">
        <v>273</v>
      </c>
      <c r="B41" s="682" t="s">
        <v>671</v>
      </c>
      <c r="C41" s="675" t="s">
        <v>613</v>
      </c>
      <c r="D41" s="670" t="n">
        <f aca="false">SUM(E41:H41)</f>
        <v>24</v>
      </c>
      <c r="E41" s="671" t="n">
        <v>12</v>
      </c>
      <c r="F41" s="671" t="n">
        <v>12</v>
      </c>
      <c r="G41" s="671"/>
      <c r="H41" s="671"/>
      <c r="L41" s="669"/>
    </row>
    <row r="42" customFormat="false" ht="12.75" hidden="false" customHeight="false" outlineLevel="0" collapsed="false">
      <c r="A42" s="299" t="s">
        <v>276</v>
      </c>
      <c r="B42" s="659" t="s">
        <v>647</v>
      </c>
      <c r="C42" s="675" t="s">
        <v>615</v>
      </c>
      <c r="D42" s="670" t="n">
        <f aca="false">SUM(E42:H42)</f>
        <v>72</v>
      </c>
      <c r="E42" s="674" t="n">
        <v>40</v>
      </c>
      <c r="F42" s="674" t="n">
        <v>32</v>
      </c>
      <c r="G42" s="674"/>
      <c r="H42" s="674"/>
      <c r="L42" s="669"/>
    </row>
    <row r="43" customFormat="false" ht="12.75" hidden="false" customHeight="false" outlineLevel="0" collapsed="false">
      <c r="A43" s="299" t="s">
        <v>279</v>
      </c>
      <c r="B43" s="659" t="s">
        <v>649</v>
      </c>
      <c r="C43" s="675" t="s">
        <v>615</v>
      </c>
      <c r="D43" s="670" t="n">
        <f aca="false">SUM(E43:H43)</f>
        <v>79</v>
      </c>
      <c r="E43" s="674" t="n">
        <v>33</v>
      </c>
      <c r="F43" s="674" t="n">
        <v>46</v>
      </c>
      <c r="G43" s="674"/>
      <c r="H43" s="674"/>
      <c r="L43" s="669"/>
    </row>
    <row r="44" customFormat="false" ht="12.75" hidden="false" customHeight="false" outlineLevel="0" collapsed="false">
      <c r="A44" s="299" t="s">
        <v>672</v>
      </c>
      <c r="B44" s="679" t="s">
        <v>651</v>
      </c>
      <c r="C44" s="299" t="s">
        <v>637</v>
      </c>
      <c r="D44" s="670" t="n">
        <f aca="false">SUM(E44:H44)</f>
        <v>90</v>
      </c>
      <c r="E44" s="674" t="n">
        <v>50</v>
      </c>
      <c r="F44" s="674" t="n">
        <v>40</v>
      </c>
      <c r="G44" s="674"/>
      <c r="H44" s="674"/>
      <c r="L44" s="669"/>
    </row>
    <row r="45" customFormat="false" ht="12.75" hidden="false" customHeight="false" outlineLevel="0" collapsed="false">
      <c r="A45" s="299" t="s">
        <v>673</v>
      </c>
      <c r="B45" s="679" t="s">
        <v>653</v>
      </c>
      <c r="C45" s="299" t="s">
        <v>637</v>
      </c>
      <c r="D45" s="670" t="n">
        <f aca="false">SUM(E45:H45)</f>
        <v>110</v>
      </c>
      <c r="E45" s="674" t="n">
        <v>45</v>
      </c>
      <c r="F45" s="674" t="n">
        <v>65</v>
      </c>
      <c r="G45" s="674"/>
      <c r="H45" s="674"/>
      <c r="L45" s="669"/>
    </row>
    <row r="46" customFormat="false" ht="14.25" hidden="false" customHeight="false" outlineLevel="0" collapsed="false">
      <c r="A46" s="299" t="s">
        <v>674</v>
      </c>
      <c r="B46" s="680" t="s">
        <v>655</v>
      </c>
      <c r="C46" s="299" t="s">
        <v>656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299" t="n">
        <v>8</v>
      </c>
      <c r="B47" s="659" t="s">
        <v>549</v>
      </c>
      <c r="C47" s="299" t="s">
        <v>212</v>
      </c>
      <c r="D47" s="662" t="n">
        <f aca="false">IF(D37=0,0,IF(D39=0,0,SUM(D41:D43)/(D37/D39)))</f>
        <v>1.15398550724638</v>
      </c>
      <c r="E47" s="662" t="n">
        <f aca="false">IF(E37=0,0,IF(E39=0,0,SUM(E41:E43)/(E37/E39)))</f>
        <v>1.12101449275362</v>
      </c>
      <c r="F47" s="662" t="n">
        <f aca="false">IF(F37=0,0,IF(F39=0,0,SUM(F41:F43)/(F37/F39)))</f>
        <v>1.18695652173913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5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5" t="s">
        <v>604</v>
      </c>
      <c r="C51" s="683"/>
      <c r="D51" s="684" t="s">
        <v>676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299" t="n">
        <v>3</v>
      </c>
      <c r="B52" s="685" t="s">
        <v>677</v>
      </c>
      <c r="C52" s="299" t="s">
        <v>678</v>
      </c>
      <c r="D52" s="434" t="s">
        <v>27</v>
      </c>
      <c r="E52" s="299" t="s">
        <v>679</v>
      </c>
      <c r="F52" s="299" t="s">
        <v>680</v>
      </c>
      <c r="G52" s="299" t="s">
        <v>681</v>
      </c>
      <c r="H52" s="299" t="s">
        <v>682</v>
      </c>
      <c r="I52" s="299" t="s">
        <v>683</v>
      </c>
      <c r="J52" s="299" t="s">
        <v>684</v>
      </c>
      <c r="K52" s="299" t="s">
        <v>685</v>
      </c>
    </row>
    <row r="53" customFormat="false" ht="12.75" hidden="false" customHeight="false" outlineLevel="0" collapsed="false">
      <c r="A53" s="299" t="s">
        <v>150</v>
      </c>
      <c r="B53" s="680" t="s">
        <v>686</v>
      </c>
      <c r="C53" s="299"/>
      <c r="D53" s="342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299" t="s">
        <v>152</v>
      </c>
      <c r="B54" s="680" t="s">
        <v>687</v>
      </c>
      <c r="C54" s="299" t="s">
        <v>637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9</v>
      </c>
      <c r="B55" s="680" t="s">
        <v>688</v>
      </c>
      <c r="C55" s="299" t="s">
        <v>530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31</v>
      </c>
      <c r="B56" s="680" t="s">
        <v>689</v>
      </c>
      <c r="C56" s="299" t="s">
        <v>530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3</v>
      </c>
      <c r="B57" s="680" t="s">
        <v>614</v>
      </c>
      <c r="C57" s="299" t="s">
        <v>425</v>
      </c>
      <c r="D57" s="304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9" t="s">
        <v>635</v>
      </c>
      <c r="B58" s="667" t="s">
        <v>690</v>
      </c>
      <c r="C58" s="299" t="s">
        <v>615</v>
      </c>
      <c r="D58" s="304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299" t="s">
        <v>638</v>
      </c>
      <c r="B59" s="659" t="s">
        <v>691</v>
      </c>
      <c r="C59" s="299" t="s">
        <v>212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299" t="n">
        <v>4</v>
      </c>
      <c r="B60" s="685" t="s">
        <v>692</v>
      </c>
      <c r="C60" s="299"/>
      <c r="D60" s="342"/>
      <c r="E60" s="299" t="s">
        <v>667</v>
      </c>
      <c r="F60" s="299" t="s">
        <v>668</v>
      </c>
      <c r="G60" s="299" t="s">
        <v>669</v>
      </c>
      <c r="H60" s="299" t="s">
        <v>670</v>
      </c>
      <c r="I60" s="299" t="s">
        <v>693</v>
      </c>
      <c r="J60" s="299" t="s">
        <v>694</v>
      </c>
      <c r="K60" s="299" t="s">
        <v>695</v>
      </c>
    </row>
    <row r="61" customFormat="false" ht="12.75" hidden="false" customHeight="false" outlineLevel="0" collapsed="false">
      <c r="A61" s="299" t="s">
        <v>57</v>
      </c>
      <c r="B61" s="680" t="s">
        <v>686</v>
      </c>
      <c r="C61" s="324"/>
      <c r="D61" s="342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299" t="s">
        <v>59</v>
      </c>
      <c r="B62" s="682" t="s">
        <v>671</v>
      </c>
      <c r="C62" s="675" t="s">
        <v>613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299" t="s">
        <v>648</v>
      </c>
      <c r="B63" s="659" t="s">
        <v>647</v>
      </c>
      <c r="C63" s="675" t="s">
        <v>615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299" t="s">
        <v>650</v>
      </c>
      <c r="B64" s="659" t="s">
        <v>649</v>
      </c>
      <c r="C64" s="675" t="s">
        <v>615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299" t="s">
        <v>652</v>
      </c>
      <c r="B65" s="679" t="s">
        <v>651</v>
      </c>
      <c r="C65" s="299" t="s">
        <v>637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299" t="s">
        <v>654</v>
      </c>
      <c r="B66" s="679" t="s">
        <v>653</v>
      </c>
      <c r="C66" s="299" t="s">
        <v>637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299" t="s">
        <v>696</v>
      </c>
      <c r="B67" s="680" t="s">
        <v>655</v>
      </c>
      <c r="C67" s="299" t="s">
        <v>656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9" t="s">
        <v>549</v>
      </c>
      <c r="C68" s="299" t="s">
        <v>212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3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700" t="str">
        <f aca="false">Разходи!$B$93</f>
        <v>/ С. Чорбаджиев /</v>
      </c>
      <c r="G79" s="62"/>
      <c r="H79" s="62" t="str">
        <f aca="false">Разходи!$F$93</f>
        <v>/ Й.Василев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1" t="s">
        <v>697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8</v>
      </c>
    </row>
    <row r="2" customFormat="false" ht="12.75" hidden="false" customHeight="true" outlineLevel="0" collapsed="false">
      <c r="B2" s="701" t="str">
        <f aca="false">'ТИП-ПРОИЗ'!B3</f>
        <v>"Топлофикация- Плевен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699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1</v>
      </c>
      <c r="B6" s="704"/>
      <c r="C6" s="704"/>
      <c r="D6" s="705" t="s">
        <v>700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1</v>
      </c>
      <c r="C7" s="425" t="s">
        <v>603</v>
      </c>
      <c r="D7" s="197" t="s">
        <v>27</v>
      </c>
      <c r="E7" s="706" t="s">
        <v>702</v>
      </c>
      <c r="F7" s="706" t="s">
        <v>703</v>
      </c>
      <c r="G7" s="706" t="s">
        <v>704</v>
      </c>
      <c r="H7" s="706" t="s">
        <v>705</v>
      </c>
      <c r="I7" s="706" t="s">
        <v>706</v>
      </c>
      <c r="J7" s="706" t="s">
        <v>707</v>
      </c>
      <c r="K7" s="706" t="s">
        <v>708</v>
      </c>
      <c r="L7" s="706" t="s">
        <v>709</v>
      </c>
    </row>
    <row r="8" customFormat="false" ht="12.75" hidden="false" customHeight="true" outlineLevel="0" collapsed="false">
      <c r="A8" s="708" t="s">
        <v>42</v>
      </c>
      <c r="B8" s="709" t="n">
        <f aca="false">'ТИП-ПРОИЗ'!E6</f>
        <v>2020</v>
      </c>
      <c r="C8" s="708" t="s">
        <v>710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4</v>
      </c>
      <c r="B9" s="712" t="s">
        <v>690</v>
      </c>
      <c r="C9" s="708" t="s">
        <v>615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7</v>
      </c>
      <c r="B10" s="714" t="s">
        <v>691</v>
      </c>
      <c r="C10" s="708" t="s">
        <v>212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20</v>
      </c>
      <c r="B12" s="717"/>
      <c r="C12" s="717"/>
      <c r="D12" s="705" t="s">
        <v>711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1</v>
      </c>
      <c r="C13" s="425" t="s">
        <v>603</v>
      </c>
      <c r="D13" s="197" t="s">
        <v>27</v>
      </c>
      <c r="E13" s="706" t="s">
        <v>702</v>
      </c>
      <c r="F13" s="706" t="s">
        <v>703</v>
      </c>
      <c r="G13" s="706" t="s">
        <v>704</v>
      </c>
      <c r="H13" s="706" t="s">
        <v>705</v>
      </c>
      <c r="I13" s="706" t="s">
        <v>706</v>
      </c>
      <c r="J13" s="706" t="s">
        <v>707</v>
      </c>
      <c r="K13" s="706" t="s">
        <v>708</v>
      </c>
      <c r="L13" s="706" t="s">
        <v>709</v>
      </c>
    </row>
    <row r="14" customFormat="false" ht="12.75" hidden="false" customHeight="true" outlineLevel="0" collapsed="false">
      <c r="A14" s="708" t="s">
        <v>42</v>
      </c>
      <c r="B14" s="712" t="s">
        <v>712</v>
      </c>
      <c r="C14" s="708" t="s">
        <v>713</v>
      </c>
      <c r="D14" s="718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8" t="s">
        <v>44</v>
      </c>
      <c r="B15" s="712" t="s">
        <v>714</v>
      </c>
      <c r="C15" s="708" t="s">
        <v>248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7</v>
      </c>
      <c r="B16" s="714" t="s">
        <v>551</v>
      </c>
      <c r="C16" s="708" t="s">
        <v>212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5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1</v>
      </c>
      <c r="B20" s="704"/>
      <c r="C20" s="704"/>
      <c r="D20" s="705" t="s">
        <v>716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7</v>
      </c>
      <c r="C21" s="425" t="s">
        <v>603</v>
      </c>
      <c r="D21" s="197" t="s">
        <v>27</v>
      </c>
      <c r="E21" s="706" t="s">
        <v>718</v>
      </c>
      <c r="F21" s="706" t="s">
        <v>719</v>
      </c>
      <c r="G21" s="706" t="s">
        <v>720</v>
      </c>
      <c r="H21" s="706" t="s">
        <v>721</v>
      </c>
      <c r="I21" s="706" t="s">
        <v>722</v>
      </c>
      <c r="J21" s="706" t="s">
        <v>723</v>
      </c>
      <c r="K21" s="706" t="s">
        <v>724</v>
      </c>
      <c r="L21" s="706" t="s">
        <v>725</v>
      </c>
    </row>
    <row r="22" customFormat="false" ht="12.75" hidden="false" customHeight="true" outlineLevel="0" collapsed="false">
      <c r="A22" s="708" t="s">
        <v>50</v>
      </c>
      <c r="B22" s="709" t="n">
        <f aca="false">B8</f>
        <v>2020</v>
      </c>
      <c r="C22" s="708" t="s">
        <v>710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2</v>
      </c>
      <c r="B23" s="720" t="s">
        <v>726</v>
      </c>
      <c r="C23" s="708" t="s">
        <v>637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4</v>
      </c>
      <c r="B24" s="720" t="s">
        <v>727</v>
      </c>
      <c r="C24" s="708" t="s">
        <v>728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29</v>
      </c>
      <c r="B25" s="712" t="s">
        <v>690</v>
      </c>
      <c r="C25" s="708" t="s">
        <v>615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0</v>
      </c>
      <c r="B26" s="714" t="s">
        <v>691</v>
      </c>
      <c r="C26" s="708" t="s">
        <v>212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20</v>
      </c>
      <c r="B28" s="717"/>
      <c r="C28" s="717"/>
      <c r="D28" s="705" t="s">
        <v>731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7</v>
      </c>
      <c r="C29" s="425" t="s">
        <v>603</v>
      </c>
      <c r="D29" s="197" t="s">
        <v>27</v>
      </c>
      <c r="E29" s="706" t="s">
        <v>718</v>
      </c>
      <c r="F29" s="706" t="s">
        <v>719</v>
      </c>
      <c r="G29" s="706" t="s">
        <v>720</v>
      </c>
      <c r="H29" s="706" t="s">
        <v>721</v>
      </c>
      <c r="I29" s="706" t="s">
        <v>722</v>
      </c>
      <c r="J29" s="706" t="s">
        <v>723</v>
      </c>
      <c r="K29" s="706" t="s">
        <v>724</v>
      </c>
      <c r="L29" s="706" t="s">
        <v>725</v>
      </c>
    </row>
    <row r="30" customFormat="false" ht="12.75" hidden="false" customHeight="true" outlineLevel="0" collapsed="false">
      <c r="A30" s="708" t="s">
        <v>50</v>
      </c>
      <c r="B30" s="712" t="s">
        <v>712</v>
      </c>
      <c r="C30" s="708" t="s">
        <v>713</v>
      </c>
      <c r="D30" s="718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8" t="s">
        <v>52</v>
      </c>
      <c r="B31" s="720" t="s">
        <v>732</v>
      </c>
      <c r="C31" s="708" t="s">
        <v>292</v>
      </c>
      <c r="D31" s="710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8" t="s">
        <v>54</v>
      </c>
      <c r="B32" s="720" t="s">
        <v>733</v>
      </c>
      <c r="C32" s="708" t="s">
        <v>637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29</v>
      </c>
      <c r="B33" s="720" t="s">
        <v>734</v>
      </c>
      <c r="C33" s="708" t="s">
        <v>728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0</v>
      </c>
      <c r="B34" s="712" t="s">
        <v>714</v>
      </c>
      <c r="C34" s="708" t="s">
        <v>248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5</v>
      </c>
      <c r="B35" s="714" t="s">
        <v>551</v>
      </c>
      <c r="C35" s="708" t="s">
        <v>212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6</v>
      </c>
      <c r="C37" s="708" t="s">
        <v>212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3" t="str">
        <f aca="false">Разходи!$B$93</f>
        <v>/ С. Чорбаджиев /</v>
      </c>
      <c r="G41" s="263"/>
      <c r="H41" s="724" t="str">
        <f aca="false">Разходи!$F$93</f>
        <v>/ Й.Василев 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1-03-30T13:27:29Z</cp:lastPrinted>
  <dcterms:modified xsi:type="dcterms:W3CDTF">2021-03-30T13:27:30Z</dcterms:modified>
  <cp:revision>0</cp:revision>
  <dc:subject/>
  <dc:title/>
</cp:coreProperties>
</file>